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2"/>
  </bookViews>
  <sheets>
    <sheet name="Мальчики" sheetId="1" state="visible" r:id="rId2"/>
    <sheet name="Мкр" sheetId="2" state="visible" r:id="rId3"/>
    <sheet name="Финал М" sheetId="3" state="visible" r:id="rId4"/>
  </sheets>
  <definedNames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9">
  <si>
    <t xml:space="preserve">Мемориал Заслуженного тренера СССР Шпраха С.Д. и детский турнир на призы 2-х кратной Чемпионки Мира, Заслуженного мастера спорта СССР Рудновой З.Н.</t>
  </si>
  <si>
    <t xml:space="preserve">Список участников </t>
  </si>
  <si>
    <t xml:space="preserve">Мальчики 2000 г.р. и моложе</t>
  </si>
  <si>
    <t xml:space="preserve">№</t>
  </si>
  <si>
    <t xml:space="preserve">Фамилия, Имя</t>
  </si>
  <si>
    <t xml:space="preserve">Дата рождения</t>
  </si>
  <si>
    <t xml:space="preserve">Рейтинг</t>
  </si>
  <si>
    <t xml:space="preserve">Тренер</t>
  </si>
  <si>
    <t xml:space="preserve">22</t>
  </si>
  <si>
    <t xml:space="preserve">Дмитров Никаита</t>
  </si>
  <si>
    <t xml:space="preserve">2001</t>
  </si>
  <si>
    <t xml:space="preserve">Асриян</t>
  </si>
  <si>
    <t xml:space="preserve">Лапшинов Александр</t>
  </si>
  <si>
    <t xml:space="preserve">Михайлов Михаил</t>
  </si>
  <si>
    <t xml:space="preserve">2000</t>
  </si>
  <si>
    <t xml:space="preserve">52</t>
  </si>
  <si>
    <t xml:space="preserve">Петухов Илья </t>
  </si>
  <si>
    <t xml:space="preserve">25</t>
  </si>
  <si>
    <t xml:space="preserve">Еремин Валентин</t>
  </si>
  <si>
    <t xml:space="preserve">Бакшеев</t>
  </si>
  <si>
    <t xml:space="preserve">57</t>
  </si>
  <si>
    <t xml:space="preserve">Савенков Георгий</t>
  </si>
  <si>
    <t xml:space="preserve">68</t>
  </si>
  <si>
    <t xml:space="preserve">Терновский Григорий</t>
  </si>
  <si>
    <t xml:space="preserve">76</t>
  </si>
  <si>
    <t xml:space="preserve">Шатилов Саша</t>
  </si>
  <si>
    <t xml:space="preserve">6</t>
  </si>
  <si>
    <t xml:space="preserve">Артемьев Илья </t>
  </si>
  <si>
    <t xml:space="preserve">Барсукова</t>
  </si>
  <si>
    <t xml:space="preserve">Кокорев Иван</t>
  </si>
  <si>
    <t xml:space="preserve">37</t>
  </si>
  <si>
    <t xml:space="preserve">Кутергин Леонид</t>
  </si>
  <si>
    <t xml:space="preserve">Мельников Всеволод</t>
  </si>
  <si>
    <t xml:space="preserve">49</t>
  </si>
  <si>
    <t xml:space="preserve">Орешин Степан</t>
  </si>
  <si>
    <t xml:space="preserve">Худяк Владимир</t>
  </si>
  <si>
    <t xml:space="preserve">8</t>
  </si>
  <si>
    <t xml:space="preserve">Базунов Егор</t>
  </si>
  <si>
    <t xml:space="preserve">Бортников</t>
  </si>
  <si>
    <t xml:space="preserve">Луконин Илья </t>
  </si>
  <si>
    <t xml:space="preserve">61</t>
  </si>
  <si>
    <t xml:space="preserve">Селезнев Вячеслав</t>
  </si>
  <si>
    <t xml:space="preserve">Гордеев Михаил</t>
  </si>
  <si>
    <t xml:space="preserve">Гнусочкин</t>
  </si>
  <si>
    <t xml:space="preserve">Козырь Денис</t>
  </si>
  <si>
    <t xml:space="preserve">19</t>
  </si>
  <si>
    <t xml:space="preserve">Демин Денис</t>
  </si>
  <si>
    <t xml:space="preserve">Гришаков</t>
  </si>
  <si>
    <t xml:space="preserve">34</t>
  </si>
  <si>
    <t xml:space="preserve">Корбут Леня</t>
  </si>
  <si>
    <t xml:space="preserve">Куркин Дима</t>
  </si>
  <si>
    <t xml:space="preserve">Савельев Саша</t>
  </si>
  <si>
    <t xml:space="preserve">Сидоров Гоша</t>
  </si>
  <si>
    <t xml:space="preserve">69</t>
  </si>
  <si>
    <t xml:space="preserve">Тимофеев Андрей </t>
  </si>
  <si>
    <t xml:space="preserve">Завьялов</t>
  </si>
  <si>
    <t xml:space="preserve">4</t>
  </si>
  <si>
    <t xml:space="preserve">Антонов Максим</t>
  </si>
  <si>
    <t xml:space="preserve">Козырев</t>
  </si>
  <si>
    <t xml:space="preserve">Арстанбеков Доля</t>
  </si>
  <si>
    <t xml:space="preserve">Курстамбеков Арлен</t>
  </si>
  <si>
    <t xml:space="preserve">Ермаков Дмитрий</t>
  </si>
  <si>
    <t xml:space="preserve">Костиневич</t>
  </si>
  <si>
    <t xml:space="preserve">Захаров Егор</t>
  </si>
  <si>
    <t xml:space="preserve">71</t>
  </si>
  <si>
    <t xml:space="preserve">Улесько Александр</t>
  </si>
  <si>
    <t xml:space="preserve">40</t>
  </si>
  <si>
    <t xml:space="preserve">Личманов Дмитрий</t>
  </si>
  <si>
    <t xml:space="preserve">Кузичкин</t>
  </si>
  <si>
    <t xml:space="preserve">Федоров Дмитрий</t>
  </si>
  <si>
    <t xml:space="preserve">Кустов</t>
  </si>
  <si>
    <t xml:space="preserve">11</t>
  </si>
  <si>
    <t xml:space="preserve">Бурдин Александр</t>
  </si>
  <si>
    <t xml:space="preserve">Матющенко</t>
  </si>
  <si>
    <t xml:space="preserve">48</t>
  </si>
  <si>
    <t xml:space="preserve">Наумов Николай</t>
  </si>
  <si>
    <t xml:space="preserve">Мишакова</t>
  </si>
  <si>
    <t xml:space="preserve">Тихонов Артем</t>
  </si>
  <si>
    <t xml:space="preserve">78</t>
  </si>
  <si>
    <t xml:space="preserve">Шувалов Василий</t>
  </si>
  <si>
    <t xml:space="preserve">Акимов Максим</t>
  </si>
  <si>
    <t xml:space="preserve">Павловский</t>
  </si>
  <si>
    <t xml:space="preserve">Суркин Максим</t>
  </si>
  <si>
    <t xml:space="preserve">55</t>
  </si>
  <si>
    <t xml:space="preserve">Романов Николай</t>
  </si>
  <si>
    <t xml:space="preserve">Романов</t>
  </si>
  <si>
    <t xml:space="preserve">Дмитриев Антон</t>
  </si>
  <si>
    <t xml:space="preserve">Самсонов</t>
  </si>
  <si>
    <t xml:space="preserve">Маслов Антон</t>
  </si>
  <si>
    <t xml:space="preserve">Спиридонов</t>
  </si>
  <si>
    <t xml:space="preserve">45</t>
  </si>
  <si>
    <t xml:space="preserve">Морин Игорь</t>
  </si>
  <si>
    <t xml:space="preserve">2</t>
  </si>
  <si>
    <t xml:space="preserve">Ананьев Владимир</t>
  </si>
  <si>
    <t xml:space="preserve">Стуковнин</t>
  </si>
  <si>
    <t xml:space="preserve">14</t>
  </si>
  <si>
    <t xml:space="preserve">Германов Игорь</t>
  </si>
  <si>
    <t xml:space="preserve">Ступаченко</t>
  </si>
  <si>
    <t xml:space="preserve">30</t>
  </si>
  <si>
    <t xml:space="preserve">Кленин Андрей</t>
  </si>
  <si>
    <t xml:space="preserve">Сурова</t>
  </si>
  <si>
    <t xml:space="preserve">12</t>
  </si>
  <si>
    <t xml:space="preserve">Вухка Максим</t>
  </si>
  <si>
    <t xml:space="preserve">Тимофеева</t>
  </si>
  <si>
    <t xml:space="preserve">64</t>
  </si>
  <si>
    <t xml:space="preserve">Степанов Никита</t>
  </si>
  <si>
    <t xml:space="preserve">66</t>
  </si>
  <si>
    <t xml:space="preserve">Терехов Тимофей</t>
  </si>
  <si>
    <t xml:space="preserve">74</t>
  </si>
  <si>
    <t xml:space="preserve">Цветков Андрей </t>
  </si>
  <si>
    <t xml:space="preserve">Блинкин Кирилл</t>
  </si>
  <si>
    <t xml:space="preserve">Тимофеева Е.</t>
  </si>
  <si>
    <t xml:space="preserve">50</t>
  </si>
  <si>
    <t xml:space="preserve">Оськин Игорь</t>
  </si>
  <si>
    <t xml:space="preserve">80</t>
  </si>
  <si>
    <t xml:space="preserve">Юхин Кирилл</t>
  </si>
  <si>
    <t xml:space="preserve">67</t>
  </si>
  <si>
    <t xml:space="preserve">Терещенко Максим</t>
  </si>
  <si>
    <t xml:space="preserve">Хохловский</t>
  </si>
  <si>
    <t xml:space="preserve">75</t>
  </si>
  <si>
    <t xml:space="preserve">Чирков Никита</t>
  </si>
  <si>
    <t xml:space="preserve">Барашков Георгий</t>
  </si>
  <si>
    <t xml:space="preserve">Цой</t>
  </si>
  <si>
    <t xml:space="preserve">17</t>
  </si>
  <si>
    <t xml:space="preserve">Гуриков Константин</t>
  </si>
  <si>
    <t xml:space="preserve">24</t>
  </si>
  <si>
    <t xml:space="preserve">Евстратов Артем</t>
  </si>
  <si>
    <t xml:space="preserve">51</t>
  </si>
  <si>
    <t xml:space="preserve">Перевалов Матвей</t>
  </si>
  <si>
    <t xml:space="preserve">59</t>
  </si>
  <si>
    <t xml:space="preserve">Сафошин Дмитрий</t>
  </si>
  <si>
    <t xml:space="preserve">7</t>
  </si>
  <si>
    <t xml:space="preserve">Ахмеджанов Руслан</t>
  </si>
  <si>
    <t xml:space="preserve">Чуева</t>
  </si>
  <si>
    <t xml:space="preserve">Гринев Иван</t>
  </si>
  <si>
    <t xml:space="preserve">Дворядкин Игорь</t>
  </si>
  <si>
    <t xml:space="preserve">Салодкий Михаил</t>
  </si>
  <si>
    <t xml:space="preserve">3</t>
  </si>
  <si>
    <t xml:space="preserve">Андреев Никита</t>
  </si>
  <si>
    <t xml:space="preserve">Шахова</t>
  </si>
  <si>
    <t xml:space="preserve">13</t>
  </si>
  <si>
    <t xml:space="preserve">Герасимов Сева </t>
  </si>
  <si>
    <t xml:space="preserve">29</t>
  </si>
  <si>
    <t xml:space="preserve">Иванкин Константин</t>
  </si>
  <si>
    <t xml:space="preserve">33</t>
  </si>
  <si>
    <t xml:space="preserve">Колпак Александр</t>
  </si>
  <si>
    <t xml:space="preserve">Прошкин  Никита</t>
  </si>
  <si>
    <t xml:space="preserve">60</t>
  </si>
  <si>
    <t xml:space="preserve">Севостьянов Максим</t>
  </si>
  <si>
    <t xml:space="preserve">Стадников Андрей</t>
  </si>
  <si>
    <t xml:space="preserve">Шкрабалюк Константин</t>
  </si>
  <si>
    <t xml:space="preserve">79</t>
  </si>
  <si>
    <t xml:space="preserve">Шустров Дмитрий</t>
  </si>
  <si>
    <t xml:space="preserve">20</t>
  </si>
  <si>
    <t xml:space="preserve">Дениз Даниил</t>
  </si>
  <si>
    <t xml:space="preserve">Ший. Одинаев</t>
  </si>
  <si>
    <t xml:space="preserve">39</t>
  </si>
  <si>
    <t xml:space="preserve">Левайац Дмитрий</t>
  </si>
  <si>
    <t xml:space="preserve">23</t>
  </si>
  <si>
    <t xml:space="preserve">Евсеев Ярослав</t>
  </si>
  <si>
    <t xml:space="preserve">Шипова</t>
  </si>
  <si>
    <t xml:space="preserve">Заболотников Вадим</t>
  </si>
  <si>
    <t xml:space="preserve">Моськин Валерий</t>
  </si>
  <si>
    <t xml:space="preserve">47</t>
  </si>
  <si>
    <t xml:space="preserve">Наумов Иван</t>
  </si>
  <si>
    <t xml:space="preserve">53</t>
  </si>
  <si>
    <t xml:space="preserve">Прошалыквин Антон</t>
  </si>
  <si>
    <t xml:space="preserve">Главный судья, МА</t>
  </si>
  <si>
    <t xml:space="preserve">Иванов В.Ф.</t>
  </si>
  <si>
    <t xml:space="preserve">Главный секретарь, ВК</t>
  </si>
  <si>
    <t xml:space="preserve">Лапочкина А.Ф.</t>
  </si>
  <si>
    <t xml:space="preserve">Предварительный этап</t>
  </si>
  <si>
    <t xml:space="preserve">Мальчики 2000 г.р  и моложе</t>
  </si>
  <si>
    <t xml:space="preserve">Группа №1</t>
  </si>
  <si>
    <t xml:space="preserve">О</t>
  </si>
  <si>
    <t xml:space="preserve">С</t>
  </si>
  <si>
    <t xml:space="preserve">М</t>
  </si>
  <si>
    <t xml:space="preserve">3:0</t>
  </si>
  <si>
    <t xml:space="preserve">0:3</t>
  </si>
  <si>
    <t xml:space="preserve">1:3</t>
  </si>
  <si>
    <t xml:space="preserve">3:1</t>
  </si>
  <si>
    <t xml:space="preserve">Группа №2</t>
  </si>
  <si>
    <t xml:space="preserve">3:2</t>
  </si>
  <si>
    <t xml:space="preserve">2:3</t>
  </si>
  <si>
    <t xml:space="preserve">Группа №3</t>
  </si>
  <si>
    <t xml:space="preserve">Группа №4</t>
  </si>
  <si>
    <t xml:space="preserve">Группа №5</t>
  </si>
  <si>
    <t xml:space="preserve">Группа №6</t>
  </si>
  <si>
    <t xml:space="preserve">Группа №7</t>
  </si>
  <si>
    <t xml:space="preserve">5:4</t>
  </si>
  <si>
    <t xml:space="preserve">4:4</t>
  </si>
  <si>
    <t xml:space="preserve">4:5</t>
  </si>
  <si>
    <t xml:space="preserve">Группа №8</t>
  </si>
  <si>
    <t xml:space="preserve">W</t>
  </si>
  <si>
    <t xml:space="preserve">L</t>
  </si>
  <si>
    <t xml:space="preserve">Группа №9</t>
  </si>
  <si>
    <t xml:space="preserve">4:3</t>
  </si>
  <si>
    <t xml:space="preserve">3:4</t>
  </si>
  <si>
    <t xml:space="preserve">Группа №10</t>
  </si>
  <si>
    <t xml:space="preserve">Группа №11</t>
  </si>
  <si>
    <t xml:space="preserve">Группа №12</t>
  </si>
  <si>
    <t xml:space="preserve">Группа №13</t>
  </si>
  <si>
    <t xml:space="preserve">Группа №14</t>
  </si>
  <si>
    <t xml:space="preserve">Группа №15</t>
  </si>
  <si>
    <t xml:space="preserve">Группа №16</t>
  </si>
  <si>
    <t xml:space="preserve">Финальные соревнования</t>
  </si>
  <si>
    <t xml:space="preserve">1 лист</t>
  </si>
  <si>
    <t xml:space="preserve">2 лист</t>
  </si>
  <si>
    <t xml:space="preserve">Тихонов</t>
  </si>
  <si>
    <t xml:space="preserve">-25</t>
  </si>
  <si>
    <t xml:space="preserve">Чирков</t>
  </si>
  <si>
    <t xml:space="preserve">Наумов</t>
  </si>
  <si>
    <t xml:space="preserve">Базунов</t>
  </si>
  <si>
    <t xml:space="preserve">Тимофеев</t>
  </si>
  <si>
    <t xml:space="preserve">Лапшинов</t>
  </si>
  <si>
    <t xml:space="preserve">Михайлов</t>
  </si>
  <si>
    <t xml:space="preserve">Герасимов</t>
  </si>
  <si>
    <t xml:space="preserve">Моськин</t>
  </si>
  <si>
    <t xml:space="preserve">Кутергин</t>
  </si>
  <si>
    <t xml:space="preserve">Стадников</t>
  </si>
  <si>
    <t xml:space="preserve">-26</t>
  </si>
  <si>
    <t xml:space="preserve">Петухов</t>
  </si>
  <si>
    <t xml:space="preserve">Вухка</t>
  </si>
  <si>
    <t xml:space="preserve">3 место</t>
  </si>
  <si>
    <t xml:space="preserve">Шувалов</t>
  </si>
  <si>
    <t xml:space="preserve">Бурдин</t>
  </si>
  <si>
    <t xml:space="preserve">Прошкин</t>
  </si>
  <si>
    <t xml:space="preserve">3:0        60</t>
  </si>
  <si>
    <t xml:space="preserve">Севостьянов</t>
  </si>
  <si>
    <t xml:space="preserve">Шустров</t>
  </si>
  <si>
    <t xml:space="preserve">-27</t>
  </si>
  <si>
    <t xml:space="preserve">Шкрабалюк</t>
  </si>
  <si>
    <t xml:space="preserve">Левайяц</t>
  </si>
  <si>
    <t xml:space="preserve">Германов</t>
  </si>
  <si>
    <t xml:space="preserve">Дмитров</t>
  </si>
  <si>
    <t xml:space="preserve">Сафошин</t>
  </si>
  <si>
    <t xml:space="preserve">Перевалов</t>
  </si>
  <si>
    <t xml:space="preserve">-11</t>
  </si>
  <si>
    <t xml:space="preserve">Ананьев</t>
  </si>
  <si>
    <t xml:space="preserve">-28</t>
  </si>
  <si>
    <t xml:space="preserve">Цветков</t>
  </si>
  <si>
    <t xml:space="preserve">4 место</t>
  </si>
  <si>
    <t xml:space="preserve">Терещенко</t>
  </si>
  <si>
    <t xml:space="preserve">Маслов</t>
  </si>
  <si>
    <t xml:space="preserve">Дениз</t>
  </si>
  <si>
    <t xml:space="preserve">1 место</t>
  </si>
  <si>
    <t xml:space="preserve">Евстратов</t>
  </si>
  <si>
    <t xml:space="preserve">Евсеев</t>
  </si>
  <si>
    <t xml:space="preserve">2 мест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38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u val="single"/>
      <sz val="12"/>
      <name val="Arial"/>
      <family val="2"/>
      <charset val="1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4"/>
      <name val="Arial"/>
      <family val="2"/>
      <charset val="1"/>
    </font>
    <font>
      <b val="true"/>
      <u val="single"/>
      <sz val="10"/>
      <name val="Arial"/>
      <family val="2"/>
      <charset val="1"/>
    </font>
    <font>
      <i val="true"/>
      <sz val="9"/>
      <name val="Arial"/>
      <family val="2"/>
      <charset val="1"/>
    </font>
    <font>
      <sz val="8"/>
      <name val="Arial"/>
      <family val="2"/>
      <charset val="1"/>
    </font>
    <font>
      <b val="true"/>
      <i val="true"/>
      <sz val="9"/>
      <name val="Arial"/>
      <family val="2"/>
      <charset val="1"/>
    </font>
    <font>
      <b val="true"/>
      <sz val="9"/>
      <name val="Arial"/>
      <family val="2"/>
      <charset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6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6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9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2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6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:C10"/>
    </sheetView>
  </sheetViews>
  <sheetFormatPr defaultColWidth="8.9921875" defaultRowHeight="12.75" zeroHeight="false" outlineLevelRow="0" outlineLevelCol="0"/>
  <cols>
    <col collapsed="false" customWidth="false" hidden="true" outlineLevel="0" max="1" min="1" style="1" width="8.99"/>
    <col collapsed="false" customWidth="true" hidden="false" outlineLevel="0" max="2" min="2" style="2" width="6.65"/>
    <col collapsed="false" customWidth="true" hidden="false" outlineLevel="0" max="3" min="3" style="1" width="27.99"/>
    <col collapsed="false" customWidth="true" hidden="false" outlineLevel="0" max="4" min="4" style="2" width="17.99"/>
    <col collapsed="false" customWidth="true" hidden="false" outlineLevel="0" max="5" min="5" style="2" width="13.32"/>
    <col collapsed="false" customWidth="true" hidden="false" outlineLevel="0" max="6" min="6" style="3" width="24.99"/>
    <col collapsed="false" customWidth="false" hidden="false" outlineLevel="0" max="257" min="7" style="1" width="8.99"/>
  </cols>
  <sheetData>
    <row r="1" customFormat="false" ht="41.85" hidden="false" customHeight="true" outlineLevel="0" collapsed="false">
      <c r="B1" s="4" t="s">
        <v>0</v>
      </c>
      <c r="C1" s="4"/>
      <c r="D1" s="4"/>
      <c r="E1" s="4"/>
      <c r="F1" s="4"/>
    </row>
    <row r="2" customFormat="false" ht="12.75" hidden="false" customHeight="true" outlineLevel="0" collapsed="false">
      <c r="B2" s="5"/>
      <c r="C2" s="5"/>
      <c r="D2" s="5"/>
      <c r="E2" s="5"/>
      <c r="F2" s="5"/>
    </row>
    <row r="3" customFormat="false" ht="15.75" hidden="false" customHeight="false" outlineLevel="0" collapsed="false">
      <c r="B3" s="5" t="s">
        <v>1</v>
      </c>
      <c r="C3" s="5"/>
      <c r="D3" s="5"/>
      <c r="E3" s="5"/>
      <c r="F3" s="5"/>
    </row>
    <row r="4" customFormat="false" ht="15.75" hidden="false" customHeight="false" outlineLevel="0" collapsed="false">
      <c r="B4" s="6" t="s">
        <v>2</v>
      </c>
      <c r="C4" s="6"/>
      <c r="D4" s="6"/>
      <c r="E4" s="6"/>
      <c r="F4" s="6"/>
    </row>
    <row r="5" customFormat="false" ht="12.75" hidden="false" customHeight="false" outlineLevel="0" collapsed="false">
      <c r="B5" s="7"/>
      <c r="C5" s="8"/>
      <c r="D5" s="7"/>
      <c r="E5" s="7"/>
      <c r="F5" s="9"/>
    </row>
    <row r="6" customFormat="false" ht="25.5" hidden="false" customHeight="false" outlineLevel="0" collapsed="false">
      <c r="A6" s="10"/>
      <c r="B6" s="11" t="s">
        <v>3</v>
      </c>
      <c r="C6" s="11" t="s">
        <v>4</v>
      </c>
      <c r="D6" s="11" t="s">
        <v>5</v>
      </c>
      <c r="E6" s="11" t="s">
        <v>6</v>
      </c>
      <c r="F6" s="12" t="s">
        <v>7</v>
      </c>
    </row>
    <row r="7" customFormat="false" ht="12.75" hidden="false" customHeight="false" outlineLevel="0" collapsed="false">
      <c r="A7" s="13" t="n">
        <v>33</v>
      </c>
      <c r="B7" s="14" t="s">
        <v>8</v>
      </c>
      <c r="C7" s="15" t="s">
        <v>9</v>
      </c>
      <c r="D7" s="14" t="s">
        <v>10</v>
      </c>
      <c r="E7" s="14"/>
      <c r="F7" s="15" t="s">
        <v>11</v>
      </c>
    </row>
    <row r="8" customFormat="false" ht="12.75" hidden="false" customHeight="false" outlineLevel="0" collapsed="false">
      <c r="A8" s="16" t="n">
        <v>10</v>
      </c>
      <c r="B8" s="17" t="n">
        <v>38</v>
      </c>
      <c r="C8" s="15" t="s">
        <v>12</v>
      </c>
      <c r="D8" s="14" t="s">
        <v>10</v>
      </c>
      <c r="E8" s="14"/>
      <c r="F8" s="15" t="s">
        <v>11</v>
      </c>
    </row>
    <row r="9" customFormat="false" ht="12.75" hidden="false" customHeight="false" outlineLevel="0" collapsed="false">
      <c r="A9" s="13" t="n">
        <v>34</v>
      </c>
      <c r="B9" s="17" t="n">
        <v>44</v>
      </c>
      <c r="C9" s="15" t="s">
        <v>13</v>
      </c>
      <c r="D9" s="14" t="s">
        <v>14</v>
      </c>
      <c r="E9" s="14"/>
      <c r="F9" s="15" t="s">
        <v>11</v>
      </c>
    </row>
    <row r="10" customFormat="false" ht="12.75" hidden="false" customHeight="false" outlineLevel="0" collapsed="false">
      <c r="A10" s="13" t="n">
        <v>8</v>
      </c>
      <c r="B10" s="14" t="s">
        <v>15</v>
      </c>
      <c r="C10" s="15" t="s">
        <v>16</v>
      </c>
      <c r="D10" s="14" t="s">
        <v>10</v>
      </c>
      <c r="E10" s="14"/>
      <c r="F10" s="15" t="s">
        <v>11</v>
      </c>
    </row>
    <row r="11" customFormat="false" ht="12.75" hidden="false" customHeight="false" outlineLevel="0" collapsed="false">
      <c r="A11" s="13" t="n">
        <v>43</v>
      </c>
      <c r="B11" s="14" t="s">
        <v>17</v>
      </c>
      <c r="C11" s="18" t="s">
        <v>18</v>
      </c>
      <c r="D11" s="17" t="n">
        <v>2000</v>
      </c>
      <c r="E11" s="17"/>
      <c r="F11" s="19" t="s">
        <v>19</v>
      </c>
    </row>
    <row r="12" customFormat="false" ht="12.75" hidden="false" customHeight="false" outlineLevel="0" collapsed="false">
      <c r="A12" s="13" t="n">
        <v>51</v>
      </c>
      <c r="B12" s="14" t="s">
        <v>20</v>
      </c>
      <c r="C12" s="18" t="s">
        <v>21</v>
      </c>
      <c r="D12" s="17" t="n">
        <v>2001</v>
      </c>
      <c r="E12" s="17"/>
      <c r="F12" s="19" t="s">
        <v>19</v>
      </c>
    </row>
    <row r="13" customFormat="false" ht="12.75" hidden="false" customHeight="false" outlineLevel="0" collapsed="false">
      <c r="A13" s="13" t="n">
        <v>49</v>
      </c>
      <c r="B13" s="14" t="s">
        <v>22</v>
      </c>
      <c r="C13" s="18" t="s">
        <v>23</v>
      </c>
      <c r="D13" s="17" t="n">
        <v>2000</v>
      </c>
      <c r="E13" s="17"/>
      <c r="F13" s="19" t="s">
        <v>19</v>
      </c>
    </row>
    <row r="14" customFormat="false" ht="12.75" hidden="false" customHeight="false" outlineLevel="0" collapsed="false">
      <c r="A14" s="13" t="n">
        <v>57</v>
      </c>
      <c r="B14" s="14" t="s">
        <v>24</v>
      </c>
      <c r="C14" s="18" t="s">
        <v>25</v>
      </c>
      <c r="D14" s="17" t="n">
        <v>2001</v>
      </c>
      <c r="E14" s="17"/>
      <c r="F14" s="19" t="s">
        <v>19</v>
      </c>
    </row>
    <row r="15" customFormat="false" ht="12.75" hidden="false" customHeight="false" outlineLevel="0" collapsed="false">
      <c r="A15" s="13" t="n">
        <v>20</v>
      </c>
      <c r="B15" s="14" t="s">
        <v>26</v>
      </c>
      <c r="C15" s="18" t="s">
        <v>27</v>
      </c>
      <c r="D15" s="17" t="n">
        <v>2001</v>
      </c>
      <c r="E15" s="17"/>
      <c r="F15" s="19" t="s">
        <v>28</v>
      </c>
    </row>
    <row r="16" customFormat="false" ht="12.75" hidden="false" customHeight="false" outlineLevel="0" collapsed="false">
      <c r="A16" s="16" t="n">
        <v>42</v>
      </c>
      <c r="B16" s="17" t="n">
        <v>32</v>
      </c>
      <c r="C16" s="18" t="s">
        <v>29</v>
      </c>
      <c r="D16" s="17" t="n">
        <v>2000</v>
      </c>
      <c r="E16" s="17"/>
      <c r="F16" s="19" t="s">
        <v>28</v>
      </c>
    </row>
    <row r="17" customFormat="false" ht="12.75" hidden="false" customHeight="false" outlineLevel="0" collapsed="false">
      <c r="A17" s="13" t="n">
        <v>53</v>
      </c>
      <c r="B17" s="14" t="s">
        <v>30</v>
      </c>
      <c r="C17" s="18" t="s">
        <v>31</v>
      </c>
      <c r="D17" s="17" t="n">
        <v>2000</v>
      </c>
      <c r="E17" s="17"/>
      <c r="F17" s="19" t="s">
        <v>28</v>
      </c>
    </row>
    <row r="18" customFormat="false" ht="12.75" hidden="false" customHeight="false" outlineLevel="0" collapsed="false">
      <c r="A18" s="13" t="n">
        <v>54</v>
      </c>
      <c r="B18" s="17" t="n">
        <v>43</v>
      </c>
      <c r="C18" s="18" t="s">
        <v>32</v>
      </c>
      <c r="D18" s="17" t="n">
        <v>2001</v>
      </c>
      <c r="E18" s="17"/>
      <c r="F18" s="19" t="s">
        <v>28</v>
      </c>
    </row>
    <row r="19" customFormat="false" ht="12.75" hidden="false" customHeight="false" outlineLevel="0" collapsed="false">
      <c r="A19" s="13" t="n">
        <v>24</v>
      </c>
      <c r="B19" s="14" t="s">
        <v>33</v>
      </c>
      <c r="C19" s="18" t="s">
        <v>34</v>
      </c>
      <c r="D19" s="17" t="n">
        <v>2001</v>
      </c>
      <c r="E19" s="17"/>
      <c r="F19" s="19" t="s">
        <v>28</v>
      </c>
    </row>
    <row r="20" customFormat="false" ht="12.75" hidden="false" customHeight="false" outlineLevel="0" collapsed="false">
      <c r="A20" s="16" t="n">
        <v>29</v>
      </c>
      <c r="B20" s="17" t="n">
        <v>73</v>
      </c>
      <c r="C20" s="18" t="s">
        <v>35</v>
      </c>
      <c r="D20" s="17" t="n">
        <v>2001</v>
      </c>
      <c r="E20" s="17"/>
      <c r="F20" s="19" t="s">
        <v>28</v>
      </c>
    </row>
    <row r="21" customFormat="false" ht="12.75" hidden="false" customHeight="false" outlineLevel="0" collapsed="false">
      <c r="A21" s="13" t="n">
        <v>40</v>
      </c>
      <c r="B21" s="14" t="s">
        <v>36</v>
      </c>
      <c r="C21" s="15" t="s">
        <v>37</v>
      </c>
      <c r="D21" s="14" t="s">
        <v>14</v>
      </c>
      <c r="E21" s="14"/>
      <c r="F21" s="15" t="s">
        <v>38</v>
      </c>
    </row>
    <row r="22" customFormat="false" ht="12.75" hidden="false" customHeight="false" outlineLevel="0" collapsed="false">
      <c r="A22" s="13" t="n">
        <v>52</v>
      </c>
      <c r="B22" s="17" t="n">
        <v>41</v>
      </c>
      <c r="C22" s="15" t="s">
        <v>39</v>
      </c>
      <c r="D22" s="14" t="s">
        <v>14</v>
      </c>
      <c r="E22" s="14"/>
      <c r="F22" s="15" t="s">
        <v>38</v>
      </c>
    </row>
    <row r="23" customFormat="false" ht="12.75" hidden="false" customHeight="false" outlineLevel="0" collapsed="false">
      <c r="A23" s="13" t="n">
        <v>50</v>
      </c>
      <c r="B23" s="14" t="s">
        <v>40</v>
      </c>
      <c r="C23" s="15" t="s">
        <v>41</v>
      </c>
      <c r="D23" s="14" t="s">
        <v>14</v>
      </c>
      <c r="E23" s="14"/>
      <c r="F23" s="15" t="s">
        <v>38</v>
      </c>
    </row>
    <row r="24" customFormat="false" ht="12.75" hidden="false" customHeight="false" outlineLevel="0" collapsed="false">
      <c r="A24" s="16" t="n">
        <v>62</v>
      </c>
      <c r="B24" s="17" t="n">
        <v>15</v>
      </c>
      <c r="C24" s="15" t="s">
        <v>42</v>
      </c>
      <c r="D24" s="14" t="s">
        <v>10</v>
      </c>
      <c r="E24" s="14"/>
      <c r="F24" s="15" t="s">
        <v>43</v>
      </c>
    </row>
    <row r="25" customFormat="false" ht="12.75" hidden="false" customHeight="false" outlineLevel="0" collapsed="false">
      <c r="A25" s="16" t="n">
        <v>63</v>
      </c>
      <c r="B25" s="17" t="n">
        <v>31</v>
      </c>
      <c r="C25" s="15" t="s">
        <v>44</v>
      </c>
      <c r="D25" s="14" t="s">
        <v>10</v>
      </c>
      <c r="E25" s="14"/>
      <c r="F25" s="15" t="s">
        <v>43</v>
      </c>
    </row>
    <row r="26" customFormat="false" ht="12.75" hidden="false" customHeight="false" outlineLevel="0" collapsed="false">
      <c r="A26" s="13" t="n">
        <v>28</v>
      </c>
      <c r="B26" s="14" t="s">
        <v>45</v>
      </c>
      <c r="C26" s="18" t="s">
        <v>46</v>
      </c>
      <c r="D26" s="17" t="n">
        <v>2001</v>
      </c>
      <c r="E26" s="17"/>
      <c r="F26" s="19" t="s">
        <v>47</v>
      </c>
    </row>
    <row r="27" customFormat="false" ht="12.75" hidden="false" customHeight="false" outlineLevel="0" collapsed="false">
      <c r="A27" s="13" t="n">
        <v>59</v>
      </c>
      <c r="B27" s="14" t="s">
        <v>48</v>
      </c>
      <c r="C27" s="18" t="s">
        <v>49</v>
      </c>
      <c r="D27" s="17" t="n">
        <v>2000</v>
      </c>
      <c r="E27" s="17"/>
      <c r="F27" s="19" t="s">
        <v>47</v>
      </c>
    </row>
    <row r="28" customFormat="false" ht="12.75" hidden="false" customHeight="false" outlineLevel="0" collapsed="false">
      <c r="A28" s="16" t="n">
        <v>64</v>
      </c>
      <c r="B28" s="17" t="n">
        <v>35</v>
      </c>
      <c r="C28" s="18" t="s">
        <v>50</v>
      </c>
      <c r="D28" s="17" t="n">
        <v>2001</v>
      </c>
      <c r="E28" s="17"/>
      <c r="F28" s="19" t="s">
        <v>47</v>
      </c>
    </row>
    <row r="29" customFormat="false" ht="12.75" hidden="false" customHeight="false" outlineLevel="0" collapsed="false">
      <c r="A29" s="13" t="n">
        <v>21</v>
      </c>
      <c r="B29" s="17" t="n">
        <v>56</v>
      </c>
      <c r="C29" s="18" t="s">
        <v>51</v>
      </c>
      <c r="D29" s="17" t="n">
        <v>2000</v>
      </c>
      <c r="E29" s="17"/>
      <c r="F29" s="19" t="s">
        <v>47</v>
      </c>
    </row>
    <row r="30" customFormat="false" ht="12.75" hidden="false" customHeight="false" outlineLevel="0" collapsed="false">
      <c r="A30" s="13" t="n">
        <v>61</v>
      </c>
      <c r="B30" s="17" t="n">
        <v>62</v>
      </c>
      <c r="C30" s="18" t="s">
        <v>52</v>
      </c>
      <c r="D30" s="17" t="n">
        <v>2001</v>
      </c>
      <c r="E30" s="17"/>
      <c r="F30" s="19" t="s">
        <v>47</v>
      </c>
    </row>
    <row r="31" customFormat="false" ht="12.75" hidden="false" customHeight="false" outlineLevel="0" collapsed="false">
      <c r="A31" s="13" t="n">
        <v>60</v>
      </c>
      <c r="B31" s="14" t="s">
        <v>53</v>
      </c>
      <c r="C31" s="18" t="s">
        <v>54</v>
      </c>
      <c r="D31" s="17" t="n">
        <v>2001</v>
      </c>
      <c r="E31" s="17"/>
      <c r="F31" s="19" t="s">
        <v>55</v>
      </c>
    </row>
    <row r="32" customFormat="false" ht="12.75" hidden="false" customHeight="false" outlineLevel="0" collapsed="false">
      <c r="A32" s="13" t="n">
        <v>30</v>
      </c>
      <c r="B32" s="14" t="s">
        <v>56</v>
      </c>
      <c r="C32" s="18" t="s">
        <v>57</v>
      </c>
      <c r="D32" s="17" t="n">
        <v>2001</v>
      </c>
      <c r="E32" s="17"/>
      <c r="F32" s="19" t="s">
        <v>58</v>
      </c>
    </row>
    <row r="33" customFormat="false" ht="12.75" hidden="false" customHeight="false" outlineLevel="0" collapsed="false">
      <c r="A33" s="16" t="n">
        <v>58</v>
      </c>
      <c r="B33" s="17" t="n">
        <v>5</v>
      </c>
      <c r="C33" s="15" t="s">
        <v>59</v>
      </c>
      <c r="D33" s="14" t="s">
        <v>10</v>
      </c>
      <c r="E33" s="14"/>
      <c r="F33" s="15" t="s">
        <v>58</v>
      </c>
    </row>
    <row r="34" customFormat="false" ht="12.75" hidden="false" customHeight="false" outlineLevel="0" collapsed="false">
      <c r="A34" s="16" t="n">
        <v>37</v>
      </c>
      <c r="B34" s="17" t="n">
        <v>36</v>
      </c>
      <c r="C34" s="15" t="s">
        <v>60</v>
      </c>
      <c r="D34" s="14" t="s">
        <v>14</v>
      </c>
      <c r="E34" s="14"/>
      <c r="F34" s="15" t="s">
        <v>58</v>
      </c>
    </row>
    <row r="35" customFormat="false" ht="12.75" hidden="false" customHeight="false" outlineLevel="0" collapsed="false">
      <c r="A35" s="16" t="n">
        <v>56</v>
      </c>
      <c r="B35" s="17" t="n">
        <v>26</v>
      </c>
      <c r="C35" s="15" t="s">
        <v>61</v>
      </c>
      <c r="D35" s="14" t="s">
        <v>10</v>
      </c>
      <c r="E35" s="14"/>
      <c r="F35" s="15" t="s">
        <v>62</v>
      </c>
    </row>
    <row r="36" customFormat="false" ht="12.75" hidden="false" customHeight="false" outlineLevel="0" collapsed="false">
      <c r="A36" s="16" t="n">
        <v>55</v>
      </c>
      <c r="B36" s="17" t="n">
        <v>28</v>
      </c>
      <c r="C36" s="15" t="s">
        <v>63</v>
      </c>
      <c r="D36" s="14" t="s">
        <v>10</v>
      </c>
      <c r="E36" s="14"/>
      <c r="F36" s="15" t="s">
        <v>62</v>
      </c>
    </row>
    <row r="37" customFormat="false" ht="12.75" hidden="false" customHeight="false" outlineLevel="0" collapsed="false">
      <c r="A37" s="13" t="n">
        <v>80</v>
      </c>
      <c r="B37" s="14" t="s">
        <v>64</v>
      </c>
      <c r="C37" s="15" t="s">
        <v>65</v>
      </c>
      <c r="D37" s="14" t="s">
        <v>10</v>
      </c>
      <c r="E37" s="14"/>
      <c r="F37" s="15" t="s">
        <v>62</v>
      </c>
    </row>
    <row r="38" customFormat="false" ht="12.75" hidden="false" customHeight="false" outlineLevel="0" collapsed="false">
      <c r="A38" s="13" t="n">
        <v>65</v>
      </c>
      <c r="B38" s="14" t="s">
        <v>66</v>
      </c>
      <c r="C38" s="15" t="s">
        <v>67</v>
      </c>
      <c r="D38" s="14" t="s">
        <v>14</v>
      </c>
      <c r="E38" s="14"/>
      <c r="F38" s="15" t="s">
        <v>68</v>
      </c>
    </row>
    <row r="39" customFormat="false" ht="12.75" hidden="false" customHeight="false" outlineLevel="0" collapsed="false">
      <c r="A39" s="13" t="n">
        <v>66</v>
      </c>
      <c r="B39" s="17" t="n">
        <v>72</v>
      </c>
      <c r="C39" s="15" t="s">
        <v>69</v>
      </c>
      <c r="D39" s="14" t="s">
        <v>14</v>
      </c>
      <c r="E39" s="14"/>
      <c r="F39" s="15" t="s">
        <v>70</v>
      </c>
    </row>
    <row r="40" customFormat="false" ht="12.75" hidden="false" customHeight="false" outlineLevel="0" collapsed="false">
      <c r="A40" s="13" t="n">
        <v>17</v>
      </c>
      <c r="B40" s="14" t="s">
        <v>71</v>
      </c>
      <c r="C40" s="15" t="s">
        <v>72</v>
      </c>
      <c r="D40" s="14" t="s">
        <v>14</v>
      </c>
      <c r="E40" s="14"/>
      <c r="F40" s="15" t="s">
        <v>73</v>
      </c>
    </row>
    <row r="41" customFormat="false" ht="12.75" hidden="false" customHeight="false" outlineLevel="0" collapsed="false">
      <c r="A41" s="13" t="n">
        <v>47</v>
      </c>
      <c r="B41" s="14" t="s">
        <v>74</v>
      </c>
      <c r="C41" s="15" t="s">
        <v>75</v>
      </c>
      <c r="D41" s="14" t="s">
        <v>14</v>
      </c>
      <c r="E41" s="14"/>
      <c r="F41" s="15" t="s">
        <v>76</v>
      </c>
    </row>
    <row r="42" customFormat="false" ht="12.75" hidden="false" customHeight="false" outlineLevel="0" collapsed="false">
      <c r="A42" s="16" t="n">
        <v>1</v>
      </c>
      <c r="B42" s="17" t="n">
        <v>70</v>
      </c>
      <c r="C42" s="20" t="s">
        <v>77</v>
      </c>
      <c r="D42" s="21" t="n">
        <v>2001</v>
      </c>
      <c r="E42" s="21"/>
      <c r="F42" s="20" t="s">
        <v>76</v>
      </c>
    </row>
    <row r="43" customFormat="false" ht="12.75" hidden="false" customHeight="false" outlineLevel="0" collapsed="false">
      <c r="A43" s="13" t="n">
        <v>38</v>
      </c>
      <c r="B43" s="14" t="s">
        <v>78</v>
      </c>
      <c r="C43" s="15" t="s">
        <v>79</v>
      </c>
      <c r="D43" s="14" t="s">
        <v>14</v>
      </c>
      <c r="E43" s="14"/>
      <c r="F43" s="15" t="s">
        <v>76</v>
      </c>
    </row>
    <row r="44" customFormat="false" ht="12.75" hidden="false" customHeight="false" outlineLevel="0" collapsed="false">
      <c r="A44" s="16" t="n">
        <v>67</v>
      </c>
      <c r="B44" s="17" t="n">
        <v>1</v>
      </c>
      <c r="C44" s="15" t="s">
        <v>80</v>
      </c>
      <c r="D44" s="14" t="s">
        <v>10</v>
      </c>
      <c r="E44" s="14"/>
      <c r="F44" s="15" t="s">
        <v>81</v>
      </c>
    </row>
    <row r="45" customFormat="false" ht="12.75" hidden="false" customHeight="false" outlineLevel="0" collapsed="false">
      <c r="A45" s="13" t="n">
        <v>31</v>
      </c>
      <c r="B45" s="17" t="n">
        <v>65</v>
      </c>
      <c r="C45" s="15" t="s">
        <v>82</v>
      </c>
      <c r="D45" s="14" t="s">
        <v>14</v>
      </c>
      <c r="E45" s="14"/>
      <c r="F45" s="15" t="s">
        <v>81</v>
      </c>
    </row>
    <row r="46" customFormat="false" ht="12.75" hidden="false" customHeight="false" outlineLevel="0" collapsed="false">
      <c r="A46" s="13" t="n">
        <v>68</v>
      </c>
      <c r="B46" s="14" t="s">
        <v>83</v>
      </c>
      <c r="C46" s="15" t="s">
        <v>84</v>
      </c>
      <c r="D46" s="14" t="s">
        <v>10</v>
      </c>
      <c r="E46" s="14"/>
      <c r="F46" s="15" t="s">
        <v>85</v>
      </c>
    </row>
    <row r="47" customFormat="false" ht="12.75" hidden="false" customHeight="false" outlineLevel="0" collapsed="false">
      <c r="A47" s="16" t="n">
        <v>69</v>
      </c>
      <c r="B47" s="17" t="n">
        <v>21</v>
      </c>
      <c r="C47" s="15" t="s">
        <v>86</v>
      </c>
      <c r="D47" s="14" t="s">
        <v>14</v>
      </c>
      <c r="E47" s="14"/>
      <c r="F47" s="15" t="s">
        <v>87</v>
      </c>
    </row>
    <row r="48" customFormat="false" ht="12.75" hidden="false" customHeight="false" outlineLevel="0" collapsed="false">
      <c r="A48" s="13" t="n">
        <v>18</v>
      </c>
      <c r="B48" s="17" t="n">
        <v>42</v>
      </c>
      <c r="C48" s="15" t="s">
        <v>88</v>
      </c>
      <c r="D48" s="14" t="s">
        <v>10</v>
      </c>
      <c r="E48" s="14"/>
      <c r="F48" s="15" t="s">
        <v>89</v>
      </c>
    </row>
    <row r="49" customFormat="false" ht="12.75" hidden="false" customHeight="false" outlineLevel="0" collapsed="false">
      <c r="A49" s="13" t="n">
        <v>75</v>
      </c>
      <c r="B49" s="14" t="s">
        <v>90</v>
      </c>
      <c r="C49" s="18" t="s">
        <v>91</v>
      </c>
      <c r="D49" s="17" t="n">
        <v>2001</v>
      </c>
      <c r="E49" s="17"/>
      <c r="F49" s="19" t="s">
        <v>89</v>
      </c>
    </row>
    <row r="50" customFormat="false" ht="12.75" hidden="false" customHeight="false" outlineLevel="0" collapsed="false">
      <c r="A50" s="13" t="n">
        <v>41</v>
      </c>
      <c r="B50" s="14" t="s">
        <v>92</v>
      </c>
      <c r="C50" s="15" t="s">
        <v>93</v>
      </c>
      <c r="D50" s="14" t="s">
        <v>14</v>
      </c>
      <c r="E50" s="14"/>
      <c r="F50" s="15" t="s">
        <v>94</v>
      </c>
    </row>
    <row r="51" customFormat="false" ht="12.75" hidden="false" customHeight="false" outlineLevel="0" collapsed="false">
      <c r="A51" s="13" t="n">
        <v>13</v>
      </c>
      <c r="B51" s="14" t="s">
        <v>95</v>
      </c>
      <c r="C51" s="15" t="s">
        <v>96</v>
      </c>
      <c r="D51" s="14" t="s">
        <v>14</v>
      </c>
      <c r="E51" s="14"/>
      <c r="F51" s="15" t="s">
        <v>97</v>
      </c>
    </row>
    <row r="52" customFormat="false" ht="12.75" hidden="false" customHeight="false" outlineLevel="0" collapsed="false">
      <c r="A52" s="13" t="n">
        <v>46</v>
      </c>
      <c r="B52" s="14" t="s">
        <v>98</v>
      </c>
      <c r="C52" s="15" t="s">
        <v>99</v>
      </c>
      <c r="D52" s="14" t="s">
        <v>10</v>
      </c>
      <c r="E52" s="14"/>
      <c r="F52" s="15" t="s">
        <v>100</v>
      </c>
    </row>
    <row r="53" customFormat="false" ht="12.75" hidden="false" customHeight="false" outlineLevel="0" collapsed="false">
      <c r="A53" s="13" t="n">
        <v>7</v>
      </c>
      <c r="B53" s="14" t="s">
        <v>101</v>
      </c>
      <c r="C53" s="18" t="s">
        <v>102</v>
      </c>
      <c r="D53" s="17" t="n">
        <v>2001</v>
      </c>
      <c r="E53" s="17"/>
      <c r="F53" s="19" t="s">
        <v>103</v>
      </c>
    </row>
    <row r="54" customFormat="false" ht="12.75" hidden="false" customHeight="false" outlineLevel="0" collapsed="false">
      <c r="A54" s="13" t="n">
        <v>79</v>
      </c>
      <c r="B54" s="14" t="s">
        <v>104</v>
      </c>
      <c r="C54" s="15" t="s">
        <v>105</v>
      </c>
      <c r="D54" s="14" t="s">
        <v>14</v>
      </c>
      <c r="E54" s="14"/>
      <c r="F54" s="15" t="s">
        <v>103</v>
      </c>
    </row>
    <row r="55" customFormat="false" ht="12.75" hidden="false" customHeight="false" outlineLevel="0" collapsed="false">
      <c r="A55" s="13" t="n">
        <v>44</v>
      </c>
      <c r="B55" s="14" t="s">
        <v>106</v>
      </c>
      <c r="C55" s="15" t="s">
        <v>107</v>
      </c>
      <c r="D55" s="14" t="s">
        <v>14</v>
      </c>
      <c r="E55" s="14"/>
      <c r="F55" s="15" t="s">
        <v>103</v>
      </c>
    </row>
    <row r="56" customFormat="false" ht="12.75" hidden="false" customHeight="false" outlineLevel="0" collapsed="false">
      <c r="A56" s="13" t="n">
        <v>6</v>
      </c>
      <c r="B56" s="14" t="s">
        <v>108</v>
      </c>
      <c r="C56" s="18" t="s">
        <v>109</v>
      </c>
      <c r="D56" s="17" t="n">
        <v>2000</v>
      </c>
      <c r="E56" s="17"/>
      <c r="F56" s="19" t="s">
        <v>103</v>
      </c>
    </row>
    <row r="57" customFormat="false" ht="12.75" hidden="false" customHeight="false" outlineLevel="0" collapsed="false">
      <c r="A57" s="16" t="n">
        <v>78</v>
      </c>
      <c r="B57" s="17" t="n">
        <v>10</v>
      </c>
      <c r="C57" s="18" t="s">
        <v>110</v>
      </c>
      <c r="D57" s="17" t="n">
        <v>2001</v>
      </c>
      <c r="E57" s="17"/>
      <c r="F57" s="19" t="s">
        <v>111</v>
      </c>
    </row>
    <row r="58" customFormat="false" ht="12.75" hidden="false" customHeight="false" outlineLevel="0" collapsed="false">
      <c r="A58" s="13" t="n">
        <v>36</v>
      </c>
      <c r="B58" s="14" t="s">
        <v>112</v>
      </c>
      <c r="C58" s="18" t="s">
        <v>113</v>
      </c>
      <c r="D58" s="17" t="n">
        <v>2000</v>
      </c>
      <c r="E58" s="17"/>
      <c r="F58" s="19" t="s">
        <v>111</v>
      </c>
    </row>
    <row r="59" customFormat="false" ht="12.75" hidden="false" customHeight="false" outlineLevel="0" collapsed="false">
      <c r="A59" s="13" t="n">
        <v>74</v>
      </c>
      <c r="B59" s="14" t="s">
        <v>114</v>
      </c>
      <c r="C59" s="18" t="s">
        <v>115</v>
      </c>
      <c r="D59" s="17" t="n">
        <v>2001</v>
      </c>
      <c r="E59" s="17"/>
      <c r="F59" s="19" t="s">
        <v>111</v>
      </c>
    </row>
    <row r="60" customFormat="false" ht="25.5" hidden="false" customHeight="false" outlineLevel="0" collapsed="false">
      <c r="A60" s="13"/>
      <c r="B60" s="11" t="s">
        <v>3</v>
      </c>
      <c r="C60" s="11" t="s">
        <v>4</v>
      </c>
      <c r="D60" s="11" t="s">
        <v>5</v>
      </c>
      <c r="E60" s="11" t="s">
        <v>6</v>
      </c>
      <c r="F60" s="12" t="s">
        <v>7</v>
      </c>
    </row>
    <row r="61" customFormat="false" ht="12.75" hidden="false" customHeight="false" outlineLevel="0" collapsed="false">
      <c r="A61" s="13" t="n">
        <v>12</v>
      </c>
      <c r="B61" s="14" t="s">
        <v>116</v>
      </c>
      <c r="C61" s="18" t="s">
        <v>117</v>
      </c>
      <c r="D61" s="17" t="n">
        <v>2001</v>
      </c>
      <c r="E61" s="17"/>
      <c r="F61" s="19" t="s">
        <v>118</v>
      </c>
    </row>
    <row r="62" customFormat="false" ht="12.75" hidden="false" customHeight="false" outlineLevel="0" collapsed="false">
      <c r="A62" s="13" t="n">
        <v>9</v>
      </c>
      <c r="B62" s="14" t="s">
        <v>119</v>
      </c>
      <c r="C62" s="18" t="s">
        <v>120</v>
      </c>
      <c r="D62" s="17" t="n">
        <v>2001</v>
      </c>
      <c r="E62" s="17"/>
      <c r="F62" s="19" t="s">
        <v>118</v>
      </c>
    </row>
    <row r="63" customFormat="false" ht="12.75" hidden="false" customHeight="false" outlineLevel="0" collapsed="false">
      <c r="A63" s="16" t="n">
        <v>72</v>
      </c>
      <c r="B63" s="17" t="n">
        <v>9</v>
      </c>
      <c r="C63" s="15" t="s">
        <v>121</v>
      </c>
      <c r="D63" s="14" t="s">
        <v>10</v>
      </c>
      <c r="E63" s="14"/>
      <c r="F63" s="15" t="s">
        <v>122</v>
      </c>
    </row>
    <row r="64" customFormat="false" ht="12.75" hidden="false" customHeight="false" outlineLevel="0" collapsed="false">
      <c r="A64" s="13" t="n">
        <v>27</v>
      </c>
      <c r="B64" s="14" t="s">
        <v>123</v>
      </c>
      <c r="C64" s="22" t="s">
        <v>124</v>
      </c>
      <c r="D64" s="14" t="s">
        <v>14</v>
      </c>
      <c r="E64" s="14"/>
      <c r="F64" s="15" t="s">
        <v>122</v>
      </c>
    </row>
    <row r="65" customFormat="false" ht="12.75" hidden="false" customHeight="false" outlineLevel="0" collapsed="false">
      <c r="A65" s="13" t="n">
        <v>22</v>
      </c>
      <c r="B65" s="14" t="s">
        <v>125</v>
      </c>
      <c r="C65" s="22" t="s">
        <v>126</v>
      </c>
      <c r="D65" s="14" t="s">
        <v>10</v>
      </c>
      <c r="E65" s="14"/>
      <c r="F65" s="15" t="s">
        <v>122</v>
      </c>
    </row>
    <row r="66" customFormat="false" ht="12.75" hidden="false" customHeight="false" outlineLevel="0" collapsed="false">
      <c r="A66" s="13" t="n">
        <v>26</v>
      </c>
      <c r="B66" s="14" t="s">
        <v>127</v>
      </c>
      <c r="C66" s="22" t="s">
        <v>128</v>
      </c>
      <c r="D66" s="14" t="s">
        <v>14</v>
      </c>
      <c r="E66" s="14"/>
      <c r="F66" s="15" t="s">
        <v>122</v>
      </c>
    </row>
    <row r="67" customFormat="false" ht="12.75" hidden="false" customHeight="false" outlineLevel="0" collapsed="false">
      <c r="A67" s="13" t="n">
        <v>45</v>
      </c>
      <c r="B67" s="14" t="s">
        <v>129</v>
      </c>
      <c r="C67" s="22" t="s">
        <v>130</v>
      </c>
      <c r="D67" s="14" t="s">
        <v>10</v>
      </c>
      <c r="E67" s="14"/>
      <c r="F67" s="15" t="s">
        <v>122</v>
      </c>
    </row>
    <row r="68" customFormat="false" ht="12.75" hidden="false" customHeight="false" outlineLevel="0" collapsed="false">
      <c r="A68" s="13" t="n">
        <v>48</v>
      </c>
      <c r="B68" s="14" t="s">
        <v>131</v>
      </c>
      <c r="C68" s="15" t="s">
        <v>132</v>
      </c>
      <c r="D68" s="14" t="s">
        <v>14</v>
      </c>
      <c r="E68" s="14"/>
      <c r="F68" s="15" t="s">
        <v>133</v>
      </c>
    </row>
    <row r="69" customFormat="false" ht="12.75" hidden="false" customHeight="false" outlineLevel="0" collapsed="false">
      <c r="A69" s="16" t="n">
        <v>77</v>
      </c>
      <c r="B69" s="17" t="n">
        <v>16</v>
      </c>
      <c r="C69" s="15" t="s">
        <v>134</v>
      </c>
      <c r="D69" s="14" t="s">
        <v>10</v>
      </c>
      <c r="E69" s="14"/>
      <c r="F69" s="15" t="s">
        <v>133</v>
      </c>
    </row>
    <row r="70" customFormat="false" ht="12.75" hidden="false" customHeight="false" outlineLevel="0" collapsed="false">
      <c r="A70" s="16" t="n">
        <v>73</v>
      </c>
      <c r="B70" s="17" t="n">
        <v>18</v>
      </c>
      <c r="C70" s="15" t="s">
        <v>135</v>
      </c>
      <c r="D70" s="14" t="s">
        <v>14</v>
      </c>
      <c r="E70" s="14"/>
      <c r="F70" s="15" t="s">
        <v>133</v>
      </c>
    </row>
    <row r="71" customFormat="false" ht="12.75" hidden="false" customHeight="false" outlineLevel="0" collapsed="false">
      <c r="A71" s="13" t="n">
        <v>39</v>
      </c>
      <c r="B71" s="17" t="n">
        <v>58</v>
      </c>
      <c r="C71" s="15" t="s">
        <v>136</v>
      </c>
      <c r="D71" s="14" t="s">
        <v>14</v>
      </c>
      <c r="E71" s="14"/>
      <c r="F71" s="15" t="s">
        <v>133</v>
      </c>
    </row>
    <row r="72" customFormat="false" ht="12.75" hidden="false" customHeight="false" outlineLevel="0" collapsed="false">
      <c r="A72" s="13" t="n">
        <v>25</v>
      </c>
      <c r="B72" s="14" t="s">
        <v>137</v>
      </c>
      <c r="C72" s="15" t="s">
        <v>138</v>
      </c>
      <c r="D72" s="14" t="s">
        <v>10</v>
      </c>
      <c r="E72" s="14"/>
      <c r="F72" s="15" t="s">
        <v>139</v>
      </c>
    </row>
    <row r="73" customFormat="false" ht="12.75" hidden="false" customHeight="false" outlineLevel="0" collapsed="false">
      <c r="A73" s="13" t="n">
        <v>11</v>
      </c>
      <c r="B73" s="14" t="s">
        <v>140</v>
      </c>
      <c r="C73" s="15" t="s">
        <v>141</v>
      </c>
      <c r="D73" s="14" t="s">
        <v>14</v>
      </c>
      <c r="E73" s="14"/>
      <c r="F73" s="15" t="s">
        <v>139</v>
      </c>
    </row>
    <row r="74" customFormat="false" ht="12.75" hidden="false" customHeight="false" outlineLevel="0" collapsed="false">
      <c r="A74" s="13"/>
      <c r="B74" s="14" t="s">
        <v>142</v>
      </c>
      <c r="C74" s="15" t="s">
        <v>143</v>
      </c>
      <c r="D74" s="14" t="s">
        <v>14</v>
      </c>
      <c r="E74" s="14"/>
      <c r="F74" s="15" t="s">
        <v>139</v>
      </c>
    </row>
    <row r="75" customFormat="false" ht="12.75" hidden="false" customHeight="false" outlineLevel="0" collapsed="false">
      <c r="A75" s="13" t="n">
        <v>32</v>
      </c>
      <c r="B75" s="14" t="s">
        <v>144</v>
      </c>
      <c r="C75" s="15" t="s">
        <v>145</v>
      </c>
      <c r="D75" s="14" t="s">
        <v>14</v>
      </c>
      <c r="E75" s="14"/>
      <c r="F75" s="15" t="s">
        <v>139</v>
      </c>
    </row>
    <row r="76" customFormat="false" ht="12.75" hidden="false" customHeight="false" outlineLevel="0" collapsed="false">
      <c r="A76" s="13" t="n">
        <v>35</v>
      </c>
      <c r="B76" s="17" t="n">
        <v>54</v>
      </c>
      <c r="C76" s="15" t="s">
        <v>146</v>
      </c>
      <c r="D76" s="14" t="s">
        <v>14</v>
      </c>
      <c r="E76" s="14"/>
      <c r="F76" s="15" t="s">
        <v>139</v>
      </c>
    </row>
    <row r="77" customFormat="false" ht="12.75" hidden="false" customHeight="false" outlineLevel="0" collapsed="false">
      <c r="A77" s="13" t="n">
        <v>15</v>
      </c>
      <c r="B77" s="14" t="s">
        <v>147</v>
      </c>
      <c r="C77" s="15" t="s">
        <v>148</v>
      </c>
      <c r="D77" s="14" t="s">
        <v>14</v>
      </c>
      <c r="E77" s="14"/>
      <c r="F77" s="15" t="s">
        <v>139</v>
      </c>
    </row>
    <row r="78" customFormat="false" ht="12.75" hidden="false" customHeight="false" outlineLevel="0" collapsed="false">
      <c r="A78" s="16" t="n">
        <v>23</v>
      </c>
      <c r="B78" s="17" t="n">
        <v>63</v>
      </c>
      <c r="C78" s="18" t="s">
        <v>149</v>
      </c>
      <c r="D78" s="17" t="n">
        <v>2000</v>
      </c>
      <c r="E78" s="17"/>
      <c r="F78" s="19" t="s">
        <v>139</v>
      </c>
    </row>
    <row r="79" customFormat="false" ht="12.75" hidden="false" customHeight="false" outlineLevel="0" collapsed="false">
      <c r="A79" s="13" t="n">
        <v>5</v>
      </c>
      <c r="B79" s="17" t="n">
        <v>77</v>
      </c>
      <c r="C79" s="18" t="s">
        <v>150</v>
      </c>
      <c r="D79" s="17" t="n">
        <v>2000</v>
      </c>
      <c r="E79" s="17"/>
      <c r="F79" s="19" t="s">
        <v>139</v>
      </c>
    </row>
    <row r="80" customFormat="false" ht="12.75" hidden="false" customHeight="false" outlineLevel="0" collapsed="false">
      <c r="A80" s="13" t="n">
        <v>19</v>
      </c>
      <c r="B80" s="14" t="s">
        <v>151</v>
      </c>
      <c r="C80" s="18" t="s">
        <v>152</v>
      </c>
      <c r="D80" s="17" t="n">
        <v>2000</v>
      </c>
      <c r="E80" s="17"/>
      <c r="F80" s="19" t="s">
        <v>139</v>
      </c>
    </row>
    <row r="81" customFormat="false" ht="12.75" hidden="false" customHeight="false" outlineLevel="0" collapsed="false">
      <c r="A81" s="13" t="n">
        <v>14</v>
      </c>
      <c r="B81" s="14" t="s">
        <v>153</v>
      </c>
      <c r="C81" s="15" t="s">
        <v>154</v>
      </c>
      <c r="D81" s="14" t="s">
        <v>14</v>
      </c>
      <c r="E81" s="14"/>
      <c r="F81" s="15" t="s">
        <v>155</v>
      </c>
    </row>
    <row r="82" customFormat="false" ht="12.75" hidden="false" customHeight="false" outlineLevel="0" collapsed="false">
      <c r="A82" s="13" t="n">
        <v>4</v>
      </c>
      <c r="B82" s="14" t="s">
        <v>156</v>
      </c>
      <c r="C82" s="15" t="s">
        <v>157</v>
      </c>
      <c r="D82" s="14" t="s">
        <v>10</v>
      </c>
      <c r="E82" s="14"/>
      <c r="F82" s="15" t="s">
        <v>155</v>
      </c>
    </row>
    <row r="83" customFormat="false" ht="12.75" hidden="false" customHeight="false" outlineLevel="0" collapsed="false">
      <c r="A83" s="13" t="n">
        <v>2</v>
      </c>
      <c r="B83" s="14" t="s">
        <v>158</v>
      </c>
      <c r="C83" s="18" t="s">
        <v>159</v>
      </c>
      <c r="D83" s="17" t="n">
        <v>2000</v>
      </c>
      <c r="E83" s="17"/>
      <c r="F83" s="19" t="s">
        <v>160</v>
      </c>
    </row>
    <row r="84" customFormat="false" ht="12.75" hidden="false" customHeight="false" outlineLevel="0" collapsed="false">
      <c r="A84" s="16" t="n">
        <v>71</v>
      </c>
      <c r="B84" s="17" t="n">
        <v>27</v>
      </c>
      <c r="C84" s="18" t="s">
        <v>161</v>
      </c>
      <c r="D84" s="17" t="n">
        <v>2000</v>
      </c>
      <c r="E84" s="17"/>
      <c r="F84" s="19" t="s">
        <v>160</v>
      </c>
    </row>
    <row r="85" customFormat="false" ht="12.75" hidden="false" customHeight="false" outlineLevel="0" collapsed="false">
      <c r="A85" s="13" t="n">
        <v>16</v>
      </c>
      <c r="B85" s="17" t="n">
        <v>46</v>
      </c>
      <c r="C85" s="18" t="s">
        <v>162</v>
      </c>
      <c r="D85" s="17" t="n">
        <v>2000</v>
      </c>
      <c r="E85" s="17"/>
      <c r="F85" s="19" t="s">
        <v>160</v>
      </c>
    </row>
    <row r="86" customFormat="false" ht="12.75" hidden="false" customHeight="false" outlineLevel="0" collapsed="false">
      <c r="A86" s="13" t="n">
        <v>3</v>
      </c>
      <c r="B86" s="14" t="s">
        <v>163</v>
      </c>
      <c r="C86" s="18" t="s">
        <v>164</v>
      </c>
      <c r="D86" s="17" t="n">
        <v>2000</v>
      </c>
      <c r="E86" s="17"/>
      <c r="F86" s="19" t="s">
        <v>160</v>
      </c>
    </row>
    <row r="87" customFormat="false" ht="12.75" hidden="false" customHeight="false" outlineLevel="0" collapsed="false">
      <c r="A87" s="13" t="n">
        <v>70</v>
      </c>
      <c r="B87" s="14" t="s">
        <v>165</v>
      </c>
      <c r="C87" s="22" t="s">
        <v>166</v>
      </c>
      <c r="D87" s="14" t="s">
        <v>10</v>
      </c>
      <c r="E87" s="14"/>
      <c r="F87" s="15"/>
    </row>
    <row r="88" customFormat="false" ht="12.75" hidden="false" customHeight="false" outlineLevel="0" collapsed="false">
      <c r="A88" s="23"/>
      <c r="B88" s="24"/>
      <c r="D88" s="1"/>
      <c r="E88" s="1"/>
      <c r="F88" s="1"/>
    </row>
    <row r="89" customFormat="false" ht="12.75" hidden="false" customHeight="false" outlineLevel="0" collapsed="false">
      <c r="B89" s="25"/>
      <c r="C89" s="26"/>
      <c r="D89" s="25"/>
      <c r="E89" s="25"/>
      <c r="F89" s="27"/>
    </row>
    <row r="90" customFormat="false" ht="12.75" hidden="false" customHeight="false" outlineLevel="0" collapsed="false">
      <c r="B90" s="25"/>
      <c r="C90" s="26"/>
      <c r="D90" s="25"/>
      <c r="E90" s="25"/>
      <c r="F90" s="27"/>
    </row>
    <row r="91" customFormat="false" ht="12.75" hidden="false" customHeight="false" outlineLevel="0" collapsed="false">
      <c r="B91" s="25"/>
      <c r="C91" s="26"/>
      <c r="D91" s="25"/>
      <c r="E91" s="25"/>
      <c r="F91" s="27"/>
    </row>
    <row r="92" customFormat="false" ht="14.25" hidden="false" customHeight="false" outlineLevel="0" collapsed="false">
      <c r="B92" s="1"/>
      <c r="C92" s="28" t="s">
        <v>167</v>
      </c>
      <c r="D92" s="29"/>
      <c r="E92" s="30"/>
      <c r="F92" s="31" t="s">
        <v>168</v>
      </c>
    </row>
    <row r="93" customFormat="false" ht="14.25" hidden="false" customHeight="false" outlineLevel="0" collapsed="false">
      <c r="B93" s="1"/>
      <c r="C93" s="32"/>
      <c r="D93" s="29"/>
      <c r="E93" s="33"/>
      <c r="F93" s="34"/>
    </row>
    <row r="94" customFormat="false" ht="14.25" hidden="false" customHeight="false" outlineLevel="0" collapsed="false">
      <c r="B94" s="1"/>
      <c r="C94" s="28" t="s">
        <v>169</v>
      </c>
      <c r="D94" s="29"/>
      <c r="E94" s="33"/>
      <c r="F94" s="35" t="s">
        <v>170</v>
      </c>
    </row>
    <row r="95" customFormat="false" ht="12.75" hidden="false" customHeight="false" outlineLevel="0" collapsed="false">
      <c r="F95" s="36"/>
    </row>
  </sheetData>
  <mergeCells count="4">
    <mergeCell ref="B1:F1"/>
    <mergeCell ref="B2:F2"/>
    <mergeCell ref="B3:F3"/>
    <mergeCell ref="B4:F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31" activeCellId="0" sqref="C31: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37" width="5.15"/>
    <col collapsed="false" customWidth="false" hidden="true" outlineLevel="0" max="2" min="2" style="37" width="8.99"/>
    <col collapsed="false" customWidth="true" hidden="false" outlineLevel="0" max="3" min="3" style="37" width="25.32"/>
    <col collapsed="false" customWidth="true" hidden="false" outlineLevel="0" max="4" min="4" style="37" width="1.15"/>
    <col collapsed="false" customWidth="true" hidden="false" outlineLevel="0" max="5" min="5" style="37" width="7.49"/>
    <col collapsed="false" customWidth="true" hidden="false" outlineLevel="0" max="7" min="6" style="37" width="1.15"/>
    <col collapsed="false" customWidth="true" hidden="false" outlineLevel="0" max="8" min="8" style="37" width="7.49"/>
    <col collapsed="false" customWidth="true" hidden="false" outlineLevel="0" max="10" min="9" style="37" width="1.15"/>
    <col collapsed="false" customWidth="true" hidden="false" outlineLevel="0" max="11" min="11" style="37" width="7.49"/>
    <col collapsed="false" customWidth="true" hidden="false" outlineLevel="0" max="13" min="12" style="37" width="1.15"/>
    <col collapsed="false" customWidth="true" hidden="false" outlineLevel="0" max="14" min="14" style="37" width="7.49"/>
    <col collapsed="false" customWidth="true" hidden="false" outlineLevel="0" max="16" min="15" style="37" width="1.15"/>
    <col collapsed="false" customWidth="true" hidden="false" outlineLevel="0" max="17" min="17" style="37" width="7.49"/>
    <col collapsed="false" customWidth="true" hidden="false" outlineLevel="0" max="18" min="18" style="37" width="1.15"/>
    <col collapsed="false" customWidth="true" hidden="false" outlineLevel="0" max="19" min="19" style="37" width="6.82"/>
    <col collapsed="false" customWidth="true" hidden="false" outlineLevel="0" max="20" min="20" style="38" width="6.82"/>
    <col collapsed="false" customWidth="true" hidden="false" outlineLevel="0" max="21" min="21" style="37" width="6.82"/>
    <col collapsed="false" customWidth="false" hidden="true" outlineLevel="0" max="22" min="22" style="39" width="8.99"/>
    <col collapsed="false" customWidth="false" hidden="false" outlineLevel="0" max="257" min="23" style="1" width="8.99"/>
  </cols>
  <sheetData>
    <row r="1" customFormat="false" ht="46.7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</row>
    <row r="2" customFormat="false" ht="15.75" hidden="false" customHeight="false" outlineLevel="0" collapsed="false">
      <c r="A2" s="41" t="s">
        <v>17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</row>
    <row r="3" customFormat="false" ht="12.75" hidden="false" customHeight="false" outlineLevel="0" collapsed="false">
      <c r="A3" s="42" t="s">
        <v>172</v>
      </c>
      <c r="B3" s="42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2" t="s">
        <v>173</v>
      </c>
      <c r="T3" s="44"/>
      <c r="U3" s="43"/>
    </row>
    <row r="4" customFormat="false" ht="12.75" hidden="false" customHeight="false" outlineLevel="0" collapsed="false">
      <c r="A4" s="45" t="s">
        <v>3</v>
      </c>
      <c r="B4" s="45"/>
      <c r="C4" s="45" t="s">
        <v>4</v>
      </c>
      <c r="D4" s="46" t="n">
        <v>1</v>
      </c>
      <c r="E4" s="46"/>
      <c r="F4" s="46"/>
      <c r="G4" s="46" t="n">
        <v>2</v>
      </c>
      <c r="H4" s="46"/>
      <c r="I4" s="46"/>
      <c r="J4" s="46" t="n">
        <v>3</v>
      </c>
      <c r="K4" s="46"/>
      <c r="L4" s="46"/>
      <c r="M4" s="46" t="n">
        <v>4</v>
      </c>
      <c r="N4" s="46"/>
      <c r="O4" s="46"/>
      <c r="P4" s="46" t="n">
        <v>5</v>
      </c>
      <c r="Q4" s="46"/>
      <c r="R4" s="46"/>
      <c r="S4" s="45" t="s">
        <v>174</v>
      </c>
      <c r="T4" s="47" t="s">
        <v>175</v>
      </c>
      <c r="U4" s="45" t="s">
        <v>176</v>
      </c>
    </row>
    <row r="5" customFormat="false" ht="12.75" hidden="false" customHeight="false" outlineLevel="0" collapsed="false">
      <c r="A5" s="48" t="n">
        <v>1</v>
      </c>
      <c r="B5" s="49" t="n">
        <v>1</v>
      </c>
      <c r="C5" s="50" t="str">
        <f aca="false">IF(B5="",B5,VLOOKUP(B5,Мальчики!A:F,3,FALSE()))</f>
        <v>Тихонов Артем</v>
      </c>
      <c r="D5" s="51"/>
      <c r="E5" s="52"/>
      <c r="F5" s="53"/>
      <c r="G5" s="54"/>
      <c r="H5" s="55" t="n">
        <v>2</v>
      </c>
      <c r="I5" s="56"/>
      <c r="J5" s="54"/>
      <c r="K5" s="55" t="n">
        <v>2</v>
      </c>
      <c r="L5" s="56"/>
      <c r="M5" s="54"/>
      <c r="N5" s="55" t="n">
        <v>2</v>
      </c>
      <c r="O5" s="56"/>
      <c r="P5" s="54"/>
      <c r="Q5" s="55" t="n">
        <v>2</v>
      </c>
      <c r="R5" s="56"/>
      <c r="S5" s="48" t="n">
        <f aca="false">E5+H5+K5+N5+Q5</f>
        <v>8</v>
      </c>
      <c r="T5" s="57"/>
      <c r="U5" s="48" t="n">
        <v>1</v>
      </c>
      <c r="V5" s="58" t="str">
        <f aca="false">IF(B5="",B5,VLOOKUP(B5,Мальчики!A:F,6,FALSE()))</f>
        <v>Мишакова</v>
      </c>
    </row>
    <row r="6" customFormat="false" ht="12.75" hidden="false" customHeight="false" outlineLevel="0" collapsed="false">
      <c r="A6" s="48"/>
      <c r="B6" s="49"/>
      <c r="C6" s="50"/>
      <c r="D6" s="59"/>
      <c r="E6" s="60"/>
      <c r="F6" s="61"/>
      <c r="G6" s="62"/>
      <c r="H6" s="63" t="s">
        <v>177</v>
      </c>
      <c r="I6" s="64"/>
      <c r="J6" s="62"/>
      <c r="K6" s="63" t="s">
        <v>177</v>
      </c>
      <c r="L6" s="64"/>
      <c r="M6" s="62"/>
      <c r="N6" s="63" t="s">
        <v>177</v>
      </c>
      <c r="O6" s="64"/>
      <c r="P6" s="62"/>
      <c r="Q6" s="63" t="s">
        <v>177</v>
      </c>
      <c r="R6" s="65"/>
      <c r="S6" s="48"/>
      <c r="T6" s="57"/>
      <c r="U6" s="48"/>
      <c r="V6" s="58"/>
    </row>
    <row r="7" customFormat="false" ht="12.75" hidden="false" customHeight="false" outlineLevel="0" collapsed="false">
      <c r="A7" s="48" t="n">
        <v>2</v>
      </c>
      <c r="B7" s="49" t="n">
        <v>32</v>
      </c>
      <c r="C7" s="50" t="str">
        <f aca="false">IF(B7="",B7,VLOOKUP(B7,Мальчики!A:F,3,FALSE()))</f>
        <v>Колпак Александр</v>
      </c>
      <c r="D7" s="66"/>
      <c r="E7" s="55" t="n">
        <v>1</v>
      </c>
      <c r="F7" s="56"/>
      <c r="G7" s="67"/>
      <c r="H7" s="68"/>
      <c r="I7" s="69"/>
      <c r="J7" s="54"/>
      <c r="K7" s="55" t="n">
        <v>1</v>
      </c>
      <c r="L7" s="56"/>
      <c r="M7" s="54"/>
      <c r="N7" s="55" t="n">
        <v>2</v>
      </c>
      <c r="O7" s="56"/>
      <c r="P7" s="54"/>
      <c r="Q7" s="55" t="n">
        <v>2</v>
      </c>
      <c r="R7" s="56"/>
      <c r="S7" s="48" t="n">
        <f aca="false">E7+H7+K7+N7+Q7</f>
        <v>6</v>
      </c>
      <c r="T7" s="57"/>
      <c r="U7" s="48" t="n">
        <v>3</v>
      </c>
      <c r="V7" s="58" t="str">
        <f aca="false">IF(B7="",B7,VLOOKUP(B7,Мальчики!A:F,6,FALSE()))</f>
        <v>Шахова</v>
      </c>
    </row>
    <row r="8" customFormat="false" ht="12.75" hidden="false" customHeight="false" outlineLevel="0" collapsed="false">
      <c r="A8" s="48"/>
      <c r="B8" s="49"/>
      <c r="C8" s="50"/>
      <c r="D8" s="70"/>
      <c r="E8" s="63" t="s">
        <v>178</v>
      </c>
      <c r="F8" s="64"/>
      <c r="G8" s="71"/>
      <c r="H8" s="72"/>
      <c r="I8" s="73"/>
      <c r="J8" s="62"/>
      <c r="K8" s="63" t="s">
        <v>179</v>
      </c>
      <c r="L8" s="64"/>
      <c r="M8" s="62"/>
      <c r="N8" s="63" t="s">
        <v>177</v>
      </c>
      <c r="O8" s="64"/>
      <c r="P8" s="62"/>
      <c r="Q8" s="63" t="s">
        <v>177</v>
      </c>
      <c r="R8" s="65"/>
      <c r="S8" s="48"/>
      <c r="T8" s="57"/>
      <c r="U8" s="48"/>
      <c r="V8" s="58"/>
    </row>
    <row r="9" customFormat="false" ht="12.75" hidden="false" customHeight="false" outlineLevel="0" collapsed="false">
      <c r="A9" s="48" t="n">
        <v>3</v>
      </c>
      <c r="B9" s="49" t="n">
        <v>33</v>
      </c>
      <c r="C9" s="50" t="str">
        <f aca="false">IF(B9="",B9,VLOOKUP(B9,Мальчики!A:F,3,FALSE()))</f>
        <v>Дмитров Никаита</v>
      </c>
      <c r="D9" s="66"/>
      <c r="E9" s="55" t="n">
        <v>1</v>
      </c>
      <c r="F9" s="56"/>
      <c r="G9" s="54"/>
      <c r="H9" s="55" t="n">
        <v>2</v>
      </c>
      <c r="I9" s="56"/>
      <c r="J9" s="67"/>
      <c r="K9" s="68"/>
      <c r="L9" s="69"/>
      <c r="M9" s="54"/>
      <c r="N9" s="55" t="n">
        <v>2</v>
      </c>
      <c r="O9" s="56"/>
      <c r="P9" s="54"/>
      <c r="Q9" s="55" t="n">
        <v>2</v>
      </c>
      <c r="R9" s="56"/>
      <c r="S9" s="48" t="n">
        <f aca="false">E9+H9+K9+N9+Q9</f>
        <v>7</v>
      </c>
      <c r="T9" s="57"/>
      <c r="U9" s="48" t="n">
        <v>2</v>
      </c>
      <c r="V9" s="58" t="str">
        <f aca="false">IF(B9="",B9,VLOOKUP(B9,Мальчики!A:F,6,FALSE()))</f>
        <v>Асриян</v>
      </c>
    </row>
    <row r="10" customFormat="false" ht="12.75" hidden="false" customHeight="false" outlineLevel="0" collapsed="false">
      <c r="A10" s="48"/>
      <c r="B10" s="49"/>
      <c r="C10" s="50"/>
      <c r="D10" s="70"/>
      <c r="E10" s="63" t="s">
        <v>178</v>
      </c>
      <c r="F10" s="64"/>
      <c r="G10" s="62"/>
      <c r="H10" s="63" t="s">
        <v>180</v>
      </c>
      <c r="I10" s="64"/>
      <c r="J10" s="71"/>
      <c r="K10" s="72"/>
      <c r="L10" s="73"/>
      <c r="M10" s="62"/>
      <c r="N10" s="63" t="s">
        <v>177</v>
      </c>
      <c r="O10" s="64"/>
      <c r="P10" s="62"/>
      <c r="Q10" s="63" t="s">
        <v>177</v>
      </c>
      <c r="R10" s="65"/>
      <c r="S10" s="48"/>
      <c r="T10" s="57"/>
      <c r="U10" s="48"/>
      <c r="V10" s="58"/>
    </row>
    <row r="11" customFormat="false" ht="12.75" hidden="false" customHeight="false" outlineLevel="0" collapsed="false">
      <c r="A11" s="48" t="n">
        <v>4</v>
      </c>
      <c r="B11" s="49" t="n">
        <v>64</v>
      </c>
      <c r="C11" s="50" t="str">
        <f aca="false">IF(B11="",B11,VLOOKUP(B11,Мальчики!A:F,3,FALSE()))</f>
        <v>Куркин Дима</v>
      </c>
      <c r="D11" s="66"/>
      <c r="E11" s="55" t="n">
        <v>1</v>
      </c>
      <c r="F11" s="56"/>
      <c r="G11" s="54"/>
      <c r="H11" s="55" t="n">
        <v>1</v>
      </c>
      <c r="I11" s="56"/>
      <c r="J11" s="54"/>
      <c r="K11" s="55" t="n">
        <v>1</v>
      </c>
      <c r="L11" s="56"/>
      <c r="M11" s="67"/>
      <c r="N11" s="68"/>
      <c r="O11" s="69"/>
      <c r="P11" s="54"/>
      <c r="Q11" s="55" t="n">
        <v>1</v>
      </c>
      <c r="R11" s="56"/>
      <c r="S11" s="48" t="n">
        <f aca="false">E11+H11+K11+N11+Q11</f>
        <v>4</v>
      </c>
      <c r="T11" s="57"/>
      <c r="U11" s="48" t="n">
        <v>5</v>
      </c>
      <c r="V11" s="58" t="str">
        <f aca="false">IF(B11="",B11,VLOOKUP(B11,Мальчики!A:F,6,FALSE()))</f>
        <v>Гришаков</v>
      </c>
    </row>
    <row r="12" customFormat="false" ht="12.75" hidden="false" customHeight="false" outlineLevel="0" collapsed="false">
      <c r="A12" s="48"/>
      <c r="B12" s="49"/>
      <c r="C12" s="50"/>
      <c r="D12" s="70"/>
      <c r="E12" s="63" t="s">
        <v>178</v>
      </c>
      <c r="F12" s="64"/>
      <c r="G12" s="62"/>
      <c r="H12" s="63" t="s">
        <v>178</v>
      </c>
      <c r="I12" s="64"/>
      <c r="J12" s="62"/>
      <c r="K12" s="63" t="s">
        <v>178</v>
      </c>
      <c r="L12" s="64"/>
      <c r="M12" s="71"/>
      <c r="N12" s="72"/>
      <c r="O12" s="73"/>
      <c r="P12" s="62"/>
      <c r="Q12" s="63" t="s">
        <v>178</v>
      </c>
      <c r="R12" s="65"/>
      <c r="S12" s="48"/>
      <c r="T12" s="57"/>
      <c r="U12" s="48"/>
      <c r="V12" s="58"/>
    </row>
    <row r="13" customFormat="false" ht="12.75" hidden="false" customHeight="false" outlineLevel="0" collapsed="false">
      <c r="A13" s="74" t="n">
        <v>5</v>
      </c>
      <c r="B13" s="49" t="n">
        <v>65</v>
      </c>
      <c r="C13" s="75" t="str">
        <f aca="false">IF(B13="",B13,VLOOKUP(B13,Мальчики!A:F,3,FALSE()))</f>
        <v>Личманов Дмитрий</v>
      </c>
      <c r="D13" s="66"/>
      <c r="E13" s="55" t="n">
        <v>1</v>
      </c>
      <c r="F13" s="56"/>
      <c r="G13" s="54"/>
      <c r="H13" s="55" t="n">
        <v>1</v>
      </c>
      <c r="I13" s="56"/>
      <c r="J13" s="54"/>
      <c r="K13" s="55" t="n">
        <v>1</v>
      </c>
      <c r="L13" s="56"/>
      <c r="M13" s="54"/>
      <c r="N13" s="55" t="n">
        <v>2</v>
      </c>
      <c r="O13" s="56"/>
      <c r="P13" s="67"/>
      <c r="Q13" s="68"/>
      <c r="R13" s="69"/>
      <c r="S13" s="48" t="n">
        <f aca="false">E13+H13+K13+N13+Q13</f>
        <v>5</v>
      </c>
      <c r="T13" s="76"/>
      <c r="U13" s="74" t="n">
        <v>4</v>
      </c>
      <c r="V13" s="58" t="str">
        <f aca="false">IF(B13="",B13,VLOOKUP(B13,Мальчики!A:F,6,FALSE()))</f>
        <v>Кузичкин</v>
      </c>
    </row>
    <row r="14" customFormat="false" ht="12.75" hidden="false" customHeight="false" outlineLevel="0" collapsed="false">
      <c r="A14" s="74"/>
      <c r="B14" s="49"/>
      <c r="C14" s="75"/>
      <c r="D14" s="77"/>
      <c r="E14" s="63" t="s">
        <v>178</v>
      </c>
      <c r="F14" s="78"/>
      <c r="G14" s="79"/>
      <c r="H14" s="63" t="s">
        <v>178</v>
      </c>
      <c r="I14" s="78"/>
      <c r="J14" s="79"/>
      <c r="K14" s="63" t="s">
        <v>178</v>
      </c>
      <c r="L14" s="78"/>
      <c r="M14" s="79"/>
      <c r="N14" s="63" t="s">
        <v>177</v>
      </c>
      <c r="O14" s="78"/>
      <c r="P14" s="80"/>
      <c r="Q14" s="81"/>
      <c r="R14" s="82"/>
      <c r="S14" s="48"/>
      <c r="T14" s="76"/>
      <c r="U14" s="74"/>
      <c r="V14" s="58"/>
    </row>
    <row r="15" customFormat="false" ht="20.1" hidden="false" customHeight="true" outlineLevel="0" collapsed="false">
      <c r="A15" s="83"/>
      <c r="B15" s="83"/>
      <c r="C15" s="84"/>
      <c r="D15" s="85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7"/>
      <c r="S15" s="83"/>
      <c r="T15" s="88"/>
      <c r="U15" s="83"/>
    </row>
    <row r="16" customFormat="false" ht="12.75" hidden="false" customHeight="false" outlineLevel="0" collapsed="false">
      <c r="A16" s="42"/>
      <c r="B16" s="42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2" t="s">
        <v>181</v>
      </c>
      <c r="T16" s="44"/>
      <c r="U16" s="43"/>
    </row>
    <row r="17" customFormat="false" ht="12.75" hidden="false" customHeight="false" outlineLevel="0" collapsed="false">
      <c r="A17" s="45" t="s">
        <v>3</v>
      </c>
      <c r="B17" s="45"/>
      <c r="C17" s="45" t="s">
        <v>4</v>
      </c>
      <c r="D17" s="46" t="n">
        <v>1</v>
      </c>
      <c r="E17" s="46"/>
      <c r="F17" s="46"/>
      <c r="G17" s="46" t="n">
        <v>2</v>
      </c>
      <c r="H17" s="46"/>
      <c r="I17" s="46"/>
      <c r="J17" s="46" t="n">
        <v>3</v>
      </c>
      <c r="K17" s="46"/>
      <c r="L17" s="46"/>
      <c r="M17" s="46" t="n">
        <v>4</v>
      </c>
      <c r="N17" s="46"/>
      <c r="O17" s="46"/>
      <c r="P17" s="46" t="n">
        <v>5</v>
      </c>
      <c r="Q17" s="46"/>
      <c r="R17" s="46"/>
      <c r="S17" s="45" t="s">
        <v>174</v>
      </c>
      <c r="T17" s="47" t="s">
        <v>175</v>
      </c>
      <c r="U17" s="45" t="s">
        <v>176</v>
      </c>
    </row>
    <row r="18" customFormat="false" ht="12.75" hidden="false" customHeight="false" outlineLevel="0" collapsed="false">
      <c r="A18" s="48" t="n">
        <v>1</v>
      </c>
      <c r="B18" s="49" t="n">
        <v>2</v>
      </c>
      <c r="C18" s="50" t="str">
        <f aca="false">IF(B18="",B18,VLOOKUP(B18,Мальчики!A:F,3,FALSE()))</f>
        <v>Евсеев Ярослав</v>
      </c>
      <c r="D18" s="51"/>
      <c r="E18" s="52"/>
      <c r="F18" s="53"/>
      <c r="G18" s="54"/>
      <c r="H18" s="55" t="n">
        <v>2</v>
      </c>
      <c r="I18" s="56"/>
      <c r="J18" s="54"/>
      <c r="K18" s="55" t="n">
        <v>2</v>
      </c>
      <c r="L18" s="56"/>
      <c r="M18" s="54"/>
      <c r="N18" s="55" t="n">
        <v>2</v>
      </c>
      <c r="O18" s="56"/>
      <c r="P18" s="54"/>
      <c r="Q18" s="55" t="n">
        <v>2</v>
      </c>
      <c r="R18" s="56"/>
      <c r="S18" s="48" t="n">
        <f aca="false">E18+H18+K18+N18+Q18</f>
        <v>8</v>
      </c>
      <c r="T18" s="57"/>
      <c r="U18" s="48" t="n">
        <v>1</v>
      </c>
      <c r="V18" s="58" t="str">
        <f aca="false">IF(B18="",B18,VLOOKUP(B18,Мальчики!A:F,6,FALSE()))</f>
        <v>Шипова</v>
      </c>
    </row>
    <row r="19" customFormat="false" ht="12.75" hidden="false" customHeight="false" outlineLevel="0" collapsed="false">
      <c r="A19" s="48"/>
      <c r="B19" s="49"/>
      <c r="C19" s="50"/>
      <c r="D19" s="59"/>
      <c r="E19" s="60"/>
      <c r="F19" s="61"/>
      <c r="G19" s="62"/>
      <c r="H19" s="63" t="s">
        <v>177</v>
      </c>
      <c r="I19" s="64"/>
      <c r="J19" s="62"/>
      <c r="K19" s="63" t="s">
        <v>177</v>
      </c>
      <c r="L19" s="64"/>
      <c r="M19" s="62"/>
      <c r="N19" s="63" t="s">
        <v>177</v>
      </c>
      <c r="O19" s="64"/>
      <c r="P19" s="62"/>
      <c r="Q19" s="63" t="s">
        <v>177</v>
      </c>
      <c r="R19" s="65"/>
      <c r="S19" s="48"/>
      <c r="T19" s="57"/>
      <c r="U19" s="48"/>
      <c r="V19" s="58"/>
    </row>
    <row r="20" customFormat="false" ht="12.75" hidden="false" customHeight="false" outlineLevel="0" collapsed="false">
      <c r="A20" s="48" t="n">
        <v>2</v>
      </c>
      <c r="B20" s="49" t="n">
        <v>31</v>
      </c>
      <c r="C20" s="50" t="str">
        <f aca="false">IF(B20="",B20,VLOOKUP(B20,Мальчики!A:F,3,FALSE()))</f>
        <v>Суркин Максим</v>
      </c>
      <c r="D20" s="66"/>
      <c r="E20" s="55" t="n">
        <v>1</v>
      </c>
      <c r="F20" s="56"/>
      <c r="G20" s="67"/>
      <c r="H20" s="68"/>
      <c r="I20" s="69"/>
      <c r="J20" s="54"/>
      <c r="K20" s="55" t="n">
        <v>1</v>
      </c>
      <c r="L20" s="56"/>
      <c r="M20" s="54"/>
      <c r="N20" s="55" t="n">
        <v>2</v>
      </c>
      <c r="O20" s="56"/>
      <c r="P20" s="54"/>
      <c r="Q20" s="55" t="n">
        <v>2</v>
      </c>
      <c r="R20" s="56"/>
      <c r="S20" s="48" t="n">
        <f aca="false">E20+H20+K20+N20+Q20</f>
        <v>6</v>
      </c>
      <c r="T20" s="57"/>
      <c r="U20" s="48" t="n">
        <v>3</v>
      </c>
      <c r="V20" s="58" t="str">
        <f aca="false">IF(B20="",B20,VLOOKUP(B20,Мальчики!A:F,6,FALSE()))</f>
        <v>Павловский</v>
      </c>
    </row>
    <row r="21" customFormat="false" ht="12.75" hidden="false" customHeight="false" outlineLevel="0" collapsed="false">
      <c r="A21" s="48"/>
      <c r="B21" s="49"/>
      <c r="C21" s="50"/>
      <c r="D21" s="70"/>
      <c r="E21" s="63" t="s">
        <v>178</v>
      </c>
      <c r="F21" s="64"/>
      <c r="G21" s="71"/>
      <c r="H21" s="72"/>
      <c r="I21" s="73"/>
      <c r="J21" s="62"/>
      <c r="K21" s="63" t="s">
        <v>178</v>
      </c>
      <c r="L21" s="64"/>
      <c r="M21" s="62"/>
      <c r="N21" s="63" t="s">
        <v>182</v>
      </c>
      <c r="O21" s="64"/>
      <c r="P21" s="62"/>
      <c r="Q21" s="63" t="s">
        <v>177</v>
      </c>
      <c r="R21" s="65"/>
      <c r="S21" s="48"/>
      <c r="T21" s="57"/>
      <c r="U21" s="48"/>
      <c r="V21" s="58"/>
    </row>
    <row r="22" customFormat="false" ht="12.75" hidden="false" customHeight="false" outlineLevel="0" collapsed="false">
      <c r="A22" s="48" t="n">
        <v>3</v>
      </c>
      <c r="B22" s="49" t="n">
        <v>34</v>
      </c>
      <c r="C22" s="50" t="str">
        <f aca="false">IF(B22="",B22,VLOOKUP(B22,Мальчики!A:F,3,FALSE()))</f>
        <v>Михайлов Михаил</v>
      </c>
      <c r="D22" s="66"/>
      <c r="E22" s="55" t="n">
        <v>1</v>
      </c>
      <c r="F22" s="56"/>
      <c r="G22" s="54"/>
      <c r="H22" s="55" t="n">
        <v>2</v>
      </c>
      <c r="I22" s="56"/>
      <c r="J22" s="67"/>
      <c r="K22" s="68"/>
      <c r="L22" s="69"/>
      <c r="M22" s="54"/>
      <c r="N22" s="55" t="n">
        <v>2</v>
      </c>
      <c r="O22" s="56"/>
      <c r="P22" s="54"/>
      <c r="Q22" s="55" t="n">
        <v>2</v>
      </c>
      <c r="R22" s="56"/>
      <c r="S22" s="48" t="n">
        <f aca="false">E22+H22+K22+N22+Q22</f>
        <v>7</v>
      </c>
      <c r="T22" s="57"/>
      <c r="U22" s="48" t="n">
        <v>2</v>
      </c>
      <c r="V22" s="58" t="str">
        <f aca="false">IF(B22="",B22,VLOOKUP(B22,Мальчики!A:F,6,FALSE()))</f>
        <v>Асриян</v>
      </c>
    </row>
    <row r="23" customFormat="false" ht="12.75" hidden="false" customHeight="false" outlineLevel="0" collapsed="false">
      <c r="A23" s="48"/>
      <c r="B23" s="49"/>
      <c r="C23" s="50"/>
      <c r="D23" s="70"/>
      <c r="E23" s="63" t="s">
        <v>178</v>
      </c>
      <c r="F23" s="64"/>
      <c r="G23" s="62"/>
      <c r="H23" s="63" t="s">
        <v>177</v>
      </c>
      <c r="I23" s="64"/>
      <c r="J23" s="71"/>
      <c r="K23" s="72"/>
      <c r="L23" s="73"/>
      <c r="M23" s="62"/>
      <c r="N23" s="63" t="s">
        <v>177</v>
      </c>
      <c r="O23" s="64"/>
      <c r="P23" s="62"/>
      <c r="Q23" s="63" t="s">
        <v>182</v>
      </c>
      <c r="R23" s="65"/>
      <c r="S23" s="48"/>
      <c r="T23" s="57"/>
      <c r="U23" s="48"/>
      <c r="V23" s="58"/>
    </row>
    <row r="24" customFormat="false" ht="12.75" hidden="false" customHeight="false" outlineLevel="0" collapsed="false">
      <c r="A24" s="48" t="n">
        <v>4</v>
      </c>
      <c r="B24" s="49" t="n">
        <v>63</v>
      </c>
      <c r="C24" s="50" t="str">
        <f aca="false">IF(B24="",B24,VLOOKUP(B24,Мальчики!A:F,3,FALSE()))</f>
        <v>Козырь Денис</v>
      </c>
      <c r="D24" s="66"/>
      <c r="E24" s="55" t="n">
        <v>1</v>
      </c>
      <c r="F24" s="56"/>
      <c r="G24" s="54"/>
      <c r="H24" s="55" t="n">
        <v>1</v>
      </c>
      <c r="I24" s="56"/>
      <c r="J24" s="54"/>
      <c r="K24" s="55" t="n">
        <v>1</v>
      </c>
      <c r="L24" s="56"/>
      <c r="M24" s="67"/>
      <c r="N24" s="68"/>
      <c r="O24" s="69"/>
      <c r="P24" s="54"/>
      <c r="Q24" s="55" t="n">
        <v>1</v>
      </c>
      <c r="R24" s="56"/>
      <c r="S24" s="48" t="n">
        <f aca="false">E24+H24+K24+N24+Q24</f>
        <v>4</v>
      </c>
      <c r="T24" s="57"/>
      <c r="U24" s="48" t="n">
        <v>5</v>
      </c>
      <c r="V24" s="58" t="str">
        <f aca="false">IF(B24="",B24,VLOOKUP(B24,Мальчики!A:F,6,FALSE()))</f>
        <v>Гнусочкин</v>
      </c>
    </row>
    <row r="25" customFormat="false" ht="12.75" hidden="false" customHeight="false" outlineLevel="0" collapsed="false">
      <c r="A25" s="48"/>
      <c r="B25" s="49"/>
      <c r="C25" s="50"/>
      <c r="D25" s="70"/>
      <c r="E25" s="63" t="s">
        <v>178</v>
      </c>
      <c r="F25" s="64"/>
      <c r="G25" s="62"/>
      <c r="H25" s="63" t="s">
        <v>183</v>
      </c>
      <c r="I25" s="64"/>
      <c r="J25" s="62"/>
      <c r="K25" s="63" t="s">
        <v>178</v>
      </c>
      <c r="L25" s="64"/>
      <c r="M25" s="71"/>
      <c r="N25" s="72"/>
      <c r="O25" s="73"/>
      <c r="P25" s="62"/>
      <c r="Q25" s="63" t="s">
        <v>179</v>
      </c>
      <c r="R25" s="65"/>
      <c r="S25" s="48"/>
      <c r="T25" s="57"/>
      <c r="U25" s="48"/>
      <c r="V25" s="58"/>
    </row>
    <row r="26" customFormat="false" ht="12.75" hidden="false" customHeight="false" outlineLevel="0" collapsed="false">
      <c r="A26" s="74" t="n">
        <v>5</v>
      </c>
      <c r="B26" s="49" t="n">
        <v>66</v>
      </c>
      <c r="C26" s="75" t="str">
        <f aca="false">IF(B26="",B26,VLOOKUP(B26,Мальчики!A:F,3,FALSE()))</f>
        <v>Федоров Дмитрий</v>
      </c>
      <c r="D26" s="66"/>
      <c r="E26" s="55" t="n">
        <v>1</v>
      </c>
      <c r="F26" s="56"/>
      <c r="G26" s="54"/>
      <c r="H26" s="55" t="n">
        <v>1</v>
      </c>
      <c r="I26" s="56"/>
      <c r="J26" s="54"/>
      <c r="K26" s="55" t="n">
        <v>1</v>
      </c>
      <c r="L26" s="56"/>
      <c r="M26" s="54"/>
      <c r="N26" s="55" t="n">
        <v>2</v>
      </c>
      <c r="O26" s="56"/>
      <c r="P26" s="67"/>
      <c r="Q26" s="68"/>
      <c r="R26" s="69"/>
      <c r="S26" s="48" t="n">
        <f aca="false">E26+H26+K26+N26+Q26</f>
        <v>5</v>
      </c>
      <c r="T26" s="76"/>
      <c r="U26" s="74" t="n">
        <v>4</v>
      </c>
      <c r="V26" s="58" t="str">
        <f aca="false">IF(B26="",B26,VLOOKUP(B26,Мальчики!A:F,6,FALSE()))</f>
        <v>Кустов</v>
      </c>
    </row>
    <row r="27" customFormat="false" ht="12.75" hidden="false" customHeight="false" outlineLevel="0" collapsed="false">
      <c r="A27" s="74"/>
      <c r="B27" s="49"/>
      <c r="C27" s="75"/>
      <c r="D27" s="77"/>
      <c r="E27" s="63" t="s">
        <v>178</v>
      </c>
      <c r="F27" s="78"/>
      <c r="G27" s="79"/>
      <c r="H27" s="63" t="s">
        <v>178</v>
      </c>
      <c r="I27" s="78"/>
      <c r="J27" s="79"/>
      <c r="K27" s="63" t="s">
        <v>183</v>
      </c>
      <c r="L27" s="78"/>
      <c r="M27" s="79"/>
      <c r="N27" s="63" t="s">
        <v>180</v>
      </c>
      <c r="O27" s="78"/>
      <c r="P27" s="80"/>
      <c r="Q27" s="81"/>
      <c r="R27" s="82"/>
      <c r="S27" s="48"/>
      <c r="T27" s="76"/>
      <c r="U27" s="74"/>
      <c r="V27" s="58"/>
    </row>
    <row r="28" customFormat="false" ht="20.1" hidden="false" customHeight="true" outlineLevel="0" collapsed="false">
      <c r="A28" s="83"/>
      <c r="B28" s="83"/>
      <c r="C28" s="84"/>
      <c r="D28" s="85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7"/>
      <c r="S28" s="83"/>
      <c r="T28" s="88"/>
      <c r="U28" s="83"/>
    </row>
    <row r="29" customFormat="false" ht="12.75" hidden="false" customHeight="false" outlineLevel="0" collapsed="false">
      <c r="A29" s="42"/>
      <c r="B29" s="42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2" t="s">
        <v>184</v>
      </c>
      <c r="T29" s="44"/>
      <c r="U29" s="43"/>
    </row>
    <row r="30" customFormat="false" ht="12.75" hidden="false" customHeight="false" outlineLevel="0" collapsed="false">
      <c r="A30" s="45" t="s">
        <v>3</v>
      </c>
      <c r="B30" s="45"/>
      <c r="C30" s="45" t="s">
        <v>4</v>
      </c>
      <c r="D30" s="46" t="n">
        <v>1</v>
      </c>
      <c r="E30" s="46"/>
      <c r="F30" s="46"/>
      <c r="G30" s="46" t="n">
        <v>2</v>
      </c>
      <c r="H30" s="46"/>
      <c r="I30" s="46"/>
      <c r="J30" s="46" t="n">
        <v>3</v>
      </c>
      <c r="K30" s="46"/>
      <c r="L30" s="46"/>
      <c r="M30" s="46" t="n">
        <v>4</v>
      </c>
      <c r="N30" s="46"/>
      <c r="O30" s="46"/>
      <c r="P30" s="46" t="n">
        <v>5</v>
      </c>
      <c r="Q30" s="46"/>
      <c r="R30" s="46"/>
      <c r="S30" s="45" t="s">
        <v>174</v>
      </c>
      <c r="T30" s="47" t="s">
        <v>175</v>
      </c>
      <c r="U30" s="45" t="s">
        <v>176</v>
      </c>
    </row>
    <row r="31" customFormat="false" ht="12.75" hidden="false" customHeight="false" outlineLevel="0" collapsed="false">
      <c r="A31" s="48" t="n">
        <v>1</v>
      </c>
      <c r="B31" s="49" t="n">
        <v>3</v>
      </c>
      <c r="C31" s="50" t="str">
        <f aca="false">IF(B31="",B31,VLOOKUP(B31,Мальчики!A:F,3,FALSE()))</f>
        <v>Наумов Иван</v>
      </c>
      <c r="D31" s="51"/>
      <c r="E31" s="52"/>
      <c r="F31" s="53"/>
      <c r="G31" s="54"/>
      <c r="H31" s="55" t="n">
        <v>2</v>
      </c>
      <c r="I31" s="56"/>
      <c r="J31" s="54"/>
      <c r="K31" s="55" t="n">
        <v>2</v>
      </c>
      <c r="L31" s="56"/>
      <c r="M31" s="54"/>
      <c r="N31" s="55" t="n">
        <v>2</v>
      </c>
      <c r="O31" s="56"/>
      <c r="P31" s="54"/>
      <c r="Q31" s="55" t="n">
        <v>2</v>
      </c>
      <c r="R31" s="56"/>
      <c r="S31" s="48" t="n">
        <f aca="false">E31+H31+K31+N31+Q31</f>
        <v>8</v>
      </c>
      <c r="T31" s="57"/>
      <c r="U31" s="48" t="n">
        <v>1</v>
      </c>
      <c r="V31" s="58" t="str">
        <f aca="false">IF(B31="",B31,VLOOKUP(B31,Мальчики!A:F,6,FALSE()))</f>
        <v>Шипова</v>
      </c>
    </row>
    <row r="32" customFormat="false" ht="12.75" hidden="false" customHeight="false" outlineLevel="0" collapsed="false">
      <c r="A32" s="48"/>
      <c r="B32" s="49"/>
      <c r="C32" s="50"/>
      <c r="D32" s="59"/>
      <c r="E32" s="60"/>
      <c r="F32" s="61"/>
      <c r="G32" s="62"/>
      <c r="H32" s="63" t="s">
        <v>177</v>
      </c>
      <c r="I32" s="64"/>
      <c r="J32" s="62"/>
      <c r="K32" s="63" t="s">
        <v>177</v>
      </c>
      <c r="L32" s="64"/>
      <c r="M32" s="62"/>
      <c r="N32" s="63" t="s">
        <v>177</v>
      </c>
      <c r="O32" s="64"/>
      <c r="P32" s="62"/>
      <c r="Q32" s="63" t="s">
        <v>177</v>
      </c>
      <c r="R32" s="65"/>
      <c r="S32" s="48"/>
      <c r="T32" s="57"/>
      <c r="U32" s="48"/>
      <c r="V32" s="58"/>
    </row>
    <row r="33" customFormat="false" ht="12.75" hidden="false" customHeight="false" outlineLevel="0" collapsed="false">
      <c r="A33" s="48" t="n">
        <v>2</v>
      </c>
      <c r="B33" s="49" t="n">
        <v>30</v>
      </c>
      <c r="C33" s="50" t="str">
        <f aca="false">IF(B33="",B33,VLOOKUP(B33,Мальчики!A:F,3,FALSE()))</f>
        <v>Антонов Максим</v>
      </c>
      <c r="D33" s="66"/>
      <c r="E33" s="55" t="n">
        <v>1</v>
      </c>
      <c r="F33" s="56"/>
      <c r="G33" s="67"/>
      <c r="H33" s="68"/>
      <c r="I33" s="69"/>
      <c r="J33" s="54"/>
      <c r="K33" s="55" t="n">
        <v>1</v>
      </c>
      <c r="L33" s="56"/>
      <c r="M33" s="54"/>
      <c r="N33" s="55" t="n">
        <v>1</v>
      </c>
      <c r="O33" s="56"/>
      <c r="P33" s="54"/>
      <c r="Q33" s="55" t="n">
        <v>2</v>
      </c>
      <c r="R33" s="56"/>
      <c r="S33" s="48" t="n">
        <f aca="false">E33+H33+K33+N33+Q33</f>
        <v>5</v>
      </c>
      <c r="T33" s="57"/>
      <c r="U33" s="48" t="n">
        <v>4</v>
      </c>
      <c r="V33" s="58" t="str">
        <f aca="false">IF(B33="",B33,VLOOKUP(B33,Мальчики!A:F,6,FALSE()))</f>
        <v>Козырев</v>
      </c>
    </row>
    <row r="34" customFormat="false" ht="12.75" hidden="false" customHeight="false" outlineLevel="0" collapsed="false">
      <c r="A34" s="48"/>
      <c r="B34" s="49"/>
      <c r="C34" s="50"/>
      <c r="D34" s="70"/>
      <c r="E34" s="63" t="s">
        <v>178</v>
      </c>
      <c r="F34" s="64"/>
      <c r="G34" s="71"/>
      <c r="H34" s="72"/>
      <c r="I34" s="73"/>
      <c r="J34" s="62"/>
      <c r="K34" s="63" t="s">
        <v>178</v>
      </c>
      <c r="L34" s="64"/>
      <c r="M34" s="62"/>
      <c r="N34" s="63" t="s">
        <v>178</v>
      </c>
      <c r="O34" s="64"/>
      <c r="P34" s="62"/>
      <c r="Q34" s="63" t="s">
        <v>177</v>
      </c>
      <c r="R34" s="65"/>
      <c r="S34" s="48"/>
      <c r="T34" s="57"/>
      <c r="U34" s="48"/>
      <c r="V34" s="58"/>
    </row>
    <row r="35" customFormat="false" ht="12.75" hidden="false" customHeight="false" outlineLevel="0" collapsed="false">
      <c r="A35" s="48" t="n">
        <v>3</v>
      </c>
      <c r="B35" s="49" t="n">
        <v>35</v>
      </c>
      <c r="C35" s="50" t="str">
        <f aca="false">IF(B35="",B35,VLOOKUP(B35,Мальчики!A:F,3,FALSE()))</f>
        <v>Прошкин  Никита</v>
      </c>
      <c r="D35" s="66"/>
      <c r="E35" s="55" t="n">
        <v>1</v>
      </c>
      <c r="F35" s="56"/>
      <c r="G35" s="54"/>
      <c r="H35" s="55" t="n">
        <v>2</v>
      </c>
      <c r="I35" s="56"/>
      <c r="J35" s="67"/>
      <c r="K35" s="68"/>
      <c r="L35" s="69"/>
      <c r="M35" s="54"/>
      <c r="N35" s="55" t="n">
        <v>2</v>
      </c>
      <c r="O35" s="56"/>
      <c r="P35" s="54"/>
      <c r="Q35" s="55" t="n">
        <v>2</v>
      </c>
      <c r="R35" s="56"/>
      <c r="S35" s="48" t="n">
        <f aca="false">E35+H35+K35+N35+Q35</f>
        <v>7</v>
      </c>
      <c r="T35" s="57"/>
      <c r="U35" s="48" t="n">
        <v>2</v>
      </c>
      <c r="V35" s="58" t="str">
        <f aca="false">IF(B35="",B35,VLOOKUP(B35,Мальчики!A:F,6,FALSE()))</f>
        <v>Шахова</v>
      </c>
    </row>
    <row r="36" customFormat="false" ht="12.75" hidden="false" customHeight="false" outlineLevel="0" collapsed="false">
      <c r="A36" s="48"/>
      <c r="B36" s="49"/>
      <c r="C36" s="50"/>
      <c r="D36" s="70"/>
      <c r="E36" s="63" t="s">
        <v>178</v>
      </c>
      <c r="F36" s="64"/>
      <c r="G36" s="62"/>
      <c r="H36" s="63" t="s">
        <v>177</v>
      </c>
      <c r="I36" s="64"/>
      <c r="J36" s="71"/>
      <c r="K36" s="72"/>
      <c r="L36" s="73"/>
      <c r="M36" s="62"/>
      <c r="N36" s="63" t="s">
        <v>180</v>
      </c>
      <c r="O36" s="64"/>
      <c r="P36" s="62"/>
      <c r="Q36" s="63" t="s">
        <v>177</v>
      </c>
      <c r="R36" s="65"/>
      <c r="S36" s="48"/>
      <c r="T36" s="57"/>
      <c r="U36" s="48"/>
      <c r="V36" s="58"/>
    </row>
    <row r="37" customFormat="false" ht="12.75" hidden="false" customHeight="false" outlineLevel="0" collapsed="false">
      <c r="A37" s="48" t="n">
        <v>4</v>
      </c>
      <c r="B37" s="49" t="n">
        <v>62</v>
      </c>
      <c r="C37" s="50" t="str">
        <f aca="false">IF(B37="",B37,VLOOKUP(B37,Мальчики!A:F,3,FALSE()))</f>
        <v>Гордеев Михаил</v>
      </c>
      <c r="D37" s="66"/>
      <c r="E37" s="55" t="n">
        <v>1</v>
      </c>
      <c r="F37" s="56"/>
      <c r="G37" s="54"/>
      <c r="H37" s="55" t="n">
        <v>2</v>
      </c>
      <c r="I37" s="56"/>
      <c r="J37" s="54"/>
      <c r="K37" s="55" t="n">
        <v>1</v>
      </c>
      <c r="L37" s="56"/>
      <c r="M37" s="67"/>
      <c r="N37" s="68"/>
      <c r="O37" s="69"/>
      <c r="P37" s="54"/>
      <c r="Q37" s="55" t="n">
        <v>2</v>
      </c>
      <c r="R37" s="56"/>
      <c r="S37" s="48" t="n">
        <f aca="false">E37+H37+K37+N37+Q37</f>
        <v>6</v>
      </c>
      <c r="T37" s="57"/>
      <c r="U37" s="48" t="n">
        <v>3</v>
      </c>
      <c r="V37" s="58" t="str">
        <f aca="false">IF(B37="",B37,VLOOKUP(B37,Мальчики!A:F,6,FALSE()))</f>
        <v>Гнусочкин</v>
      </c>
    </row>
    <row r="38" customFormat="false" ht="12.75" hidden="false" customHeight="false" outlineLevel="0" collapsed="false">
      <c r="A38" s="48"/>
      <c r="B38" s="49"/>
      <c r="C38" s="50"/>
      <c r="D38" s="70"/>
      <c r="E38" s="63" t="s">
        <v>178</v>
      </c>
      <c r="F38" s="64"/>
      <c r="G38" s="62"/>
      <c r="H38" s="63" t="s">
        <v>177</v>
      </c>
      <c r="I38" s="64"/>
      <c r="J38" s="62"/>
      <c r="K38" s="63" t="s">
        <v>178</v>
      </c>
      <c r="L38" s="64"/>
      <c r="M38" s="71"/>
      <c r="N38" s="72"/>
      <c r="O38" s="73"/>
      <c r="P38" s="62"/>
      <c r="Q38" s="63" t="s">
        <v>177</v>
      </c>
      <c r="R38" s="65"/>
      <c r="S38" s="48"/>
      <c r="T38" s="57"/>
      <c r="U38" s="48"/>
      <c r="V38" s="58"/>
    </row>
    <row r="39" customFormat="false" ht="12.75" hidden="false" customHeight="false" outlineLevel="0" collapsed="false">
      <c r="A39" s="74" t="n">
        <v>5</v>
      </c>
      <c r="B39" s="49" t="n">
        <v>67</v>
      </c>
      <c r="C39" s="75" t="str">
        <f aca="false">IF(B39="",B39,VLOOKUP(B39,Мальчики!A:F,3,FALSE()))</f>
        <v>Акимов Максим</v>
      </c>
      <c r="D39" s="66"/>
      <c r="E39" s="55" t="n">
        <v>1</v>
      </c>
      <c r="F39" s="56"/>
      <c r="G39" s="54"/>
      <c r="H39" s="55" t="n">
        <v>1</v>
      </c>
      <c r="I39" s="56"/>
      <c r="J39" s="54"/>
      <c r="K39" s="55" t="n">
        <v>1</v>
      </c>
      <c r="L39" s="56"/>
      <c r="M39" s="54"/>
      <c r="N39" s="55" t="n">
        <v>1</v>
      </c>
      <c r="O39" s="56"/>
      <c r="P39" s="67"/>
      <c r="Q39" s="68"/>
      <c r="R39" s="69"/>
      <c r="S39" s="48" t="n">
        <f aca="false">E39+H39+K39+N39+Q39</f>
        <v>4</v>
      </c>
      <c r="T39" s="76"/>
      <c r="U39" s="74" t="n">
        <v>5</v>
      </c>
      <c r="V39" s="58" t="str">
        <f aca="false">IF(B39="",B39,VLOOKUP(B39,Мальчики!A:F,6,FALSE()))</f>
        <v>Павловский</v>
      </c>
    </row>
    <row r="40" customFormat="false" ht="12.75" hidden="false" customHeight="false" outlineLevel="0" collapsed="false">
      <c r="A40" s="74"/>
      <c r="B40" s="49"/>
      <c r="C40" s="75"/>
      <c r="D40" s="77"/>
      <c r="E40" s="63" t="s">
        <v>178</v>
      </c>
      <c r="F40" s="78"/>
      <c r="G40" s="79"/>
      <c r="H40" s="63" t="s">
        <v>178</v>
      </c>
      <c r="I40" s="78"/>
      <c r="J40" s="79"/>
      <c r="K40" s="63" t="s">
        <v>178</v>
      </c>
      <c r="L40" s="78"/>
      <c r="M40" s="79"/>
      <c r="N40" s="63" t="s">
        <v>178</v>
      </c>
      <c r="O40" s="78"/>
      <c r="P40" s="80"/>
      <c r="Q40" s="81"/>
      <c r="R40" s="82"/>
      <c r="S40" s="48"/>
      <c r="T40" s="76"/>
      <c r="U40" s="74"/>
      <c r="V40" s="58"/>
    </row>
    <row r="41" customFormat="false" ht="20.1" hidden="false" customHeight="true" outlineLevel="0" collapsed="false">
      <c r="A41" s="83"/>
      <c r="B41" s="83"/>
      <c r="C41" s="84"/>
      <c r="D41" s="85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7"/>
      <c r="S41" s="83"/>
      <c r="T41" s="88"/>
      <c r="U41" s="83"/>
    </row>
    <row r="42" customFormat="false" ht="12.75" hidden="false" customHeight="false" outlineLevel="0" collapsed="false">
      <c r="A42" s="42"/>
      <c r="B42" s="42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2" t="s">
        <v>185</v>
      </c>
      <c r="T42" s="44"/>
      <c r="U42" s="43"/>
    </row>
    <row r="43" customFormat="false" ht="12.75" hidden="false" customHeight="true" outlineLevel="0" collapsed="false">
      <c r="A43" s="45" t="s">
        <v>3</v>
      </c>
      <c r="B43" s="45"/>
      <c r="C43" s="45" t="s">
        <v>4</v>
      </c>
      <c r="D43" s="46" t="n">
        <v>1</v>
      </c>
      <c r="E43" s="46"/>
      <c r="F43" s="46"/>
      <c r="G43" s="46" t="n">
        <v>2</v>
      </c>
      <c r="H43" s="46"/>
      <c r="I43" s="46"/>
      <c r="J43" s="46" t="n">
        <v>3</v>
      </c>
      <c r="K43" s="46"/>
      <c r="L43" s="46"/>
      <c r="M43" s="46" t="n">
        <v>4</v>
      </c>
      <c r="N43" s="46"/>
      <c r="O43" s="46"/>
      <c r="P43" s="46" t="n">
        <v>5</v>
      </c>
      <c r="Q43" s="46"/>
      <c r="R43" s="46"/>
      <c r="S43" s="45" t="s">
        <v>174</v>
      </c>
      <c r="T43" s="47" t="s">
        <v>175</v>
      </c>
      <c r="U43" s="45" t="s">
        <v>176</v>
      </c>
    </row>
    <row r="44" customFormat="false" ht="12.75" hidden="false" customHeight="false" outlineLevel="0" collapsed="false">
      <c r="A44" s="48" t="n">
        <v>1</v>
      </c>
      <c r="B44" s="49" t="n">
        <v>4</v>
      </c>
      <c r="C44" s="50" t="str">
        <f aca="false">IF(B44="",B44,VLOOKUP(B44,Мальчики!A:F,3,FALSE()))</f>
        <v>Левайац Дмитрий</v>
      </c>
      <c r="D44" s="51"/>
      <c r="E44" s="52"/>
      <c r="F44" s="53"/>
      <c r="G44" s="54"/>
      <c r="H44" s="55" t="n">
        <v>2</v>
      </c>
      <c r="I44" s="56"/>
      <c r="J44" s="54"/>
      <c r="K44" s="55" t="n">
        <v>2</v>
      </c>
      <c r="L44" s="56"/>
      <c r="M44" s="54"/>
      <c r="N44" s="55" t="n">
        <v>2</v>
      </c>
      <c r="O44" s="56"/>
      <c r="P44" s="54"/>
      <c r="Q44" s="55" t="n">
        <v>2</v>
      </c>
      <c r="R44" s="56"/>
      <c r="S44" s="48" t="n">
        <f aca="false">E44+H44+K44+N44+Q44</f>
        <v>8</v>
      </c>
      <c r="T44" s="57"/>
      <c r="U44" s="48" t="n">
        <v>1</v>
      </c>
      <c r="V44" s="58" t="str">
        <f aca="false">IF(B44="",B44,VLOOKUP(B44,Мальчики!A:F,6,FALSE()))</f>
        <v>Ший. Одинаев</v>
      </c>
    </row>
    <row r="45" customFormat="false" ht="12.75" hidden="false" customHeight="false" outlineLevel="0" collapsed="false">
      <c r="A45" s="48"/>
      <c r="B45" s="49"/>
      <c r="C45" s="50"/>
      <c r="D45" s="59"/>
      <c r="E45" s="60"/>
      <c r="F45" s="61"/>
      <c r="G45" s="62"/>
      <c r="H45" s="63" t="s">
        <v>177</v>
      </c>
      <c r="I45" s="64"/>
      <c r="J45" s="62"/>
      <c r="K45" s="63" t="s">
        <v>177</v>
      </c>
      <c r="L45" s="64"/>
      <c r="M45" s="62"/>
      <c r="N45" s="63" t="s">
        <v>177</v>
      </c>
      <c r="O45" s="64"/>
      <c r="P45" s="62"/>
      <c r="Q45" s="63" t="s">
        <v>177</v>
      </c>
      <c r="R45" s="65"/>
      <c r="S45" s="48"/>
      <c r="T45" s="57"/>
      <c r="U45" s="48"/>
      <c r="V45" s="58"/>
    </row>
    <row r="46" customFormat="false" ht="12.75" hidden="false" customHeight="false" outlineLevel="0" collapsed="false">
      <c r="A46" s="48" t="n">
        <v>2</v>
      </c>
      <c r="B46" s="49" t="n">
        <v>29</v>
      </c>
      <c r="C46" s="50" t="str">
        <f aca="false">IF(B46="",B46,VLOOKUP(B46,Мальчики!A:F,3,FALSE()))</f>
        <v>Худяк Владимир</v>
      </c>
      <c r="D46" s="66"/>
      <c r="E46" s="55" t="n">
        <v>1</v>
      </c>
      <c r="F46" s="56"/>
      <c r="G46" s="67"/>
      <c r="H46" s="68"/>
      <c r="I46" s="69"/>
      <c r="J46" s="54"/>
      <c r="K46" s="55" t="n">
        <v>2</v>
      </c>
      <c r="L46" s="56"/>
      <c r="M46" s="54"/>
      <c r="N46" s="55" t="n">
        <v>2</v>
      </c>
      <c r="O46" s="56"/>
      <c r="P46" s="54"/>
      <c r="Q46" s="55" t="n">
        <v>1</v>
      </c>
      <c r="R46" s="56"/>
      <c r="S46" s="48" t="n">
        <f aca="false">E46+H46+K46+N46+Q46</f>
        <v>6</v>
      </c>
      <c r="T46" s="57"/>
      <c r="U46" s="48" t="n">
        <v>3</v>
      </c>
      <c r="V46" s="58" t="str">
        <f aca="false">IF(B46="",B46,VLOOKUP(B46,Мальчики!A:F,6,FALSE()))</f>
        <v>Барсукова</v>
      </c>
    </row>
    <row r="47" customFormat="false" ht="12.75" hidden="false" customHeight="false" outlineLevel="0" collapsed="false">
      <c r="A47" s="48"/>
      <c r="B47" s="49"/>
      <c r="C47" s="50"/>
      <c r="D47" s="70"/>
      <c r="E47" s="63" t="s">
        <v>178</v>
      </c>
      <c r="F47" s="64"/>
      <c r="G47" s="71"/>
      <c r="H47" s="72"/>
      <c r="I47" s="73"/>
      <c r="J47" s="62"/>
      <c r="K47" s="63" t="s">
        <v>177</v>
      </c>
      <c r="L47" s="64"/>
      <c r="M47" s="62"/>
      <c r="N47" s="63" t="s">
        <v>177</v>
      </c>
      <c r="O47" s="64"/>
      <c r="P47" s="62"/>
      <c r="Q47" s="63" t="s">
        <v>179</v>
      </c>
      <c r="R47" s="65"/>
      <c r="S47" s="48"/>
      <c r="T47" s="57"/>
      <c r="U47" s="48"/>
      <c r="V47" s="58"/>
    </row>
    <row r="48" customFormat="false" ht="12.75" hidden="false" customHeight="false" outlineLevel="0" collapsed="false">
      <c r="A48" s="48" t="n">
        <v>3</v>
      </c>
      <c r="B48" s="49" t="n">
        <v>36</v>
      </c>
      <c r="C48" s="50" t="str">
        <f aca="false">IF(B48="",B48,VLOOKUP(B48,Мальчики!A:F,3,FALSE()))</f>
        <v>Оськин Игорь</v>
      </c>
      <c r="D48" s="66"/>
      <c r="E48" s="55" t="n">
        <v>1</v>
      </c>
      <c r="F48" s="56"/>
      <c r="G48" s="54"/>
      <c r="H48" s="55" t="n">
        <v>1</v>
      </c>
      <c r="I48" s="56"/>
      <c r="J48" s="67"/>
      <c r="K48" s="68"/>
      <c r="L48" s="69"/>
      <c r="M48" s="54"/>
      <c r="N48" s="55" t="n">
        <v>2</v>
      </c>
      <c r="O48" s="56"/>
      <c r="P48" s="54"/>
      <c r="Q48" s="55" t="n">
        <v>1</v>
      </c>
      <c r="R48" s="56"/>
      <c r="S48" s="48" t="n">
        <f aca="false">E48+H48+K48+N48+Q48</f>
        <v>5</v>
      </c>
      <c r="T48" s="57"/>
      <c r="U48" s="48" t="n">
        <v>4</v>
      </c>
      <c r="V48" s="58" t="str">
        <f aca="false">IF(B48="",B48,VLOOKUP(B48,Мальчики!A:F,6,FALSE()))</f>
        <v>Тимофеева Е.</v>
      </c>
    </row>
    <row r="49" customFormat="false" ht="12.75" hidden="false" customHeight="false" outlineLevel="0" collapsed="false">
      <c r="A49" s="48"/>
      <c r="B49" s="49"/>
      <c r="C49" s="50"/>
      <c r="D49" s="70"/>
      <c r="E49" s="63" t="s">
        <v>178</v>
      </c>
      <c r="F49" s="64"/>
      <c r="G49" s="62"/>
      <c r="H49" s="63" t="s">
        <v>178</v>
      </c>
      <c r="I49" s="64"/>
      <c r="J49" s="71"/>
      <c r="K49" s="72"/>
      <c r="L49" s="73"/>
      <c r="M49" s="62"/>
      <c r="N49" s="63" t="s">
        <v>177</v>
      </c>
      <c r="O49" s="64"/>
      <c r="P49" s="62"/>
      <c r="Q49" s="63" t="s">
        <v>178</v>
      </c>
      <c r="R49" s="65"/>
      <c r="S49" s="48"/>
      <c r="T49" s="57"/>
      <c r="U49" s="48"/>
      <c r="V49" s="58"/>
    </row>
    <row r="50" customFormat="false" ht="12.75" hidden="false" customHeight="false" outlineLevel="0" collapsed="false">
      <c r="A50" s="48" t="n">
        <v>4</v>
      </c>
      <c r="B50" s="49" t="n">
        <v>61</v>
      </c>
      <c r="C50" s="50" t="str">
        <f aca="false">IF(B50="",B50,VLOOKUP(B50,Мальчики!A:F,3,FALSE()))</f>
        <v>Сидоров Гоша</v>
      </c>
      <c r="D50" s="66"/>
      <c r="E50" s="55" t="n">
        <v>1</v>
      </c>
      <c r="F50" s="56"/>
      <c r="G50" s="54"/>
      <c r="H50" s="55" t="n">
        <v>1</v>
      </c>
      <c r="I50" s="56"/>
      <c r="J50" s="54"/>
      <c r="K50" s="55" t="n">
        <v>1</v>
      </c>
      <c r="L50" s="56"/>
      <c r="M50" s="67"/>
      <c r="N50" s="68"/>
      <c r="O50" s="69"/>
      <c r="P50" s="54"/>
      <c r="Q50" s="55" t="n">
        <v>2</v>
      </c>
      <c r="R50" s="56"/>
      <c r="S50" s="48" t="n">
        <f aca="false">E50+H50+K50+N50+Q50</f>
        <v>5</v>
      </c>
      <c r="T50" s="57"/>
      <c r="U50" s="48" t="n">
        <v>5</v>
      </c>
      <c r="V50" s="58" t="str">
        <f aca="false">IF(B50="",B50,VLOOKUP(B50,Мальчики!A:F,6,FALSE()))</f>
        <v>Гришаков</v>
      </c>
    </row>
    <row r="51" customFormat="false" ht="12.75" hidden="false" customHeight="false" outlineLevel="0" collapsed="false">
      <c r="A51" s="48"/>
      <c r="B51" s="49"/>
      <c r="C51" s="50"/>
      <c r="D51" s="70"/>
      <c r="E51" s="63" t="s">
        <v>178</v>
      </c>
      <c r="F51" s="64"/>
      <c r="G51" s="62"/>
      <c r="H51" s="63" t="s">
        <v>178</v>
      </c>
      <c r="I51" s="64"/>
      <c r="J51" s="62"/>
      <c r="K51" s="63" t="s">
        <v>178</v>
      </c>
      <c r="L51" s="64"/>
      <c r="M51" s="71"/>
      <c r="N51" s="72"/>
      <c r="O51" s="73"/>
      <c r="P51" s="62"/>
      <c r="Q51" s="63" t="s">
        <v>177</v>
      </c>
      <c r="R51" s="65"/>
      <c r="S51" s="48"/>
      <c r="T51" s="57"/>
      <c r="U51" s="48"/>
      <c r="V51" s="58"/>
    </row>
    <row r="52" customFormat="false" ht="12.75" hidden="false" customHeight="false" outlineLevel="0" collapsed="false">
      <c r="A52" s="89" t="n">
        <v>5</v>
      </c>
      <c r="B52" s="90" t="n">
        <v>68</v>
      </c>
      <c r="C52" s="91" t="str">
        <f aca="false">IF(B52="",B52,VLOOKUP(B52,Мальчики!A:F,3,FALSE()))</f>
        <v>Романов Николай</v>
      </c>
      <c r="D52" s="66"/>
      <c r="E52" s="55" t="n">
        <v>1</v>
      </c>
      <c r="F52" s="56"/>
      <c r="G52" s="54"/>
      <c r="H52" s="55" t="n">
        <v>2</v>
      </c>
      <c r="I52" s="56"/>
      <c r="J52" s="54"/>
      <c r="K52" s="55" t="n">
        <v>2</v>
      </c>
      <c r="L52" s="56"/>
      <c r="M52" s="54"/>
      <c r="N52" s="55" t="n">
        <v>1</v>
      </c>
      <c r="O52" s="56"/>
      <c r="P52" s="67"/>
      <c r="Q52" s="68"/>
      <c r="R52" s="69"/>
      <c r="S52" s="89" t="n">
        <f aca="false">E52+H52+K52+N52+Q52</f>
        <v>6</v>
      </c>
      <c r="T52" s="92"/>
      <c r="U52" s="89" t="n">
        <v>2</v>
      </c>
      <c r="V52" s="58" t="str">
        <f aca="false">IF(B52="",B52,VLOOKUP(B52,Мальчики!A:F,6,FALSE()))</f>
        <v>Романов</v>
      </c>
    </row>
    <row r="53" customFormat="false" ht="12.75" hidden="false" customHeight="false" outlineLevel="0" collapsed="false">
      <c r="A53" s="89"/>
      <c r="B53" s="90"/>
      <c r="C53" s="91"/>
      <c r="D53" s="93"/>
      <c r="E53" s="94" t="s">
        <v>178</v>
      </c>
      <c r="F53" s="95"/>
      <c r="G53" s="96"/>
      <c r="H53" s="94" t="s">
        <v>180</v>
      </c>
      <c r="I53" s="95"/>
      <c r="J53" s="96"/>
      <c r="K53" s="94" t="s">
        <v>177</v>
      </c>
      <c r="L53" s="95"/>
      <c r="M53" s="96"/>
      <c r="N53" s="94" t="s">
        <v>178</v>
      </c>
      <c r="O53" s="95"/>
      <c r="P53" s="97"/>
      <c r="Q53" s="98"/>
      <c r="R53" s="99"/>
      <c r="S53" s="89"/>
      <c r="T53" s="92"/>
      <c r="U53" s="89"/>
      <c r="V53" s="58"/>
    </row>
    <row r="54" customFormat="false" ht="12.75" hidden="false" customHeight="false" outlineLevel="0" collapsed="false">
      <c r="A54" s="100"/>
      <c r="B54" s="100"/>
      <c r="C54" s="101"/>
      <c r="D54" s="102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4"/>
      <c r="S54" s="100"/>
      <c r="T54" s="105"/>
      <c r="U54" s="100"/>
    </row>
    <row r="55" customFormat="false" ht="12.75" hidden="false" customHeight="false" outlineLevel="0" collapsed="false">
      <c r="A55" s="100"/>
      <c r="B55" s="100"/>
      <c r="C55" s="101"/>
      <c r="D55" s="102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4"/>
      <c r="S55" s="100"/>
      <c r="T55" s="105"/>
      <c r="U55" s="100"/>
    </row>
    <row r="56" customFormat="false" ht="12.75" hidden="false" customHeight="false" outlineLevel="0" collapsed="false">
      <c r="A56" s="100"/>
      <c r="B56" s="100"/>
      <c r="C56" s="101"/>
      <c r="D56" s="102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4"/>
      <c r="S56" s="100"/>
      <c r="T56" s="105"/>
      <c r="U56" s="100"/>
    </row>
    <row r="57" customFormat="false" ht="12.75" hidden="false" customHeight="false" outlineLevel="0" collapsed="false">
      <c r="A57" s="100"/>
      <c r="B57" s="100"/>
      <c r="C57" s="101"/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4"/>
      <c r="S57" s="100"/>
      <c r="T57" s="105"/>
      <c r="U57" s="100"/>
    </row>
    <row r="58" customFormat="false" ht="12.75" hidden="false" customHeight="false" outlineLevel="0" collapsed="false">
      <c r="A58" s="42"/>
      <c r="B58" s="42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2" t="s">
        <v>186</v>
      </c>
      <c r="T58" s="44"/>
      <c r="U58" s="43"/>
    </row>
    <row r="59" customFormat="false" ht="12.75" hidden="false" customHeight="false" outlineLevel="0" collapsed="false">
      <c r="A59" s="45" t="s">
        <v>3</v>
      </c>
      <c r="B59" s="45"/>
      <c r="C59" s="45" t="s">
        <v>4</v>
      </c>
      <c r="D59" s="46" t="n">
        <v>1</v>
      </c>
      <c r="E59" s="46"/>
      <c r="F59" s="46"/>
      <c r="G59" s="46" t="n">
        <v>2</v>
      </c>
      <c r="H59" s="46"/>
      <c r="I59" s="46"/>
      <c r="J59" s="46" t="n">
        <v>3</v>
      </c>
      <c r="K59" s="46"/>
      <c r="L59" s="46"/>
      <c r="M59" s="46" t="n">
        <v>4</v>
      </c>
      <c r="N59" s="46"/>
      <c r="O59" s="46"/>
      <c r="P59" s="46" t="n">
        <v>5</v>
      </c>
      <c r="Q59" s="46"/>
      <c r="R59" s="46"/>
      <c r="S59" s="45" t="s">
        <v>174</v>
      </c>
      <c r="T59" s="47" t="s">
        <v>175</v>
      </c>
      <c r="U59" s="45" t="s">
        <v>176</v>
      </c>
    </row>
    <row r="60" customFormat="false" ht="12.75" hidden="false" customHeight="false" outlineLevel="0" collapsed="false">
      <c r="A60" s="48" t="n">
        <v>1</v>
      </c>
      <c r="B60" s="49" t="n">
        <v>5</v>
      </c>
      <c r="C60" s="50" t="str">
        <f aca="false">IF(B60="",B60,VLOOKUP(B60,Мальчики!A:F,3,FALSE()))</f>
        <v>Шкрабалюк Константин</v>
      </c>
      <c r="D60" s="51"/>
      <c r="E60" s="52"/>
      <c r="F60" s="53"/>
      <c r="G60" s="54"/>
      <c r="H60" s="55" t="n">
        <v>2</v>
      </c>
      <c r="I60" s="56"/>
      <c r="J60" s="54"/>
      <c r="K60" s="55" t="n">
        <v>2</v>
      </c>
      <c r="L60" s="56"/>
      <c r="M60" s="54"/>
      <c r="N60" s="55" t="n">
        <v>2</v>
      </c>
      <c r="O60" s="56"/>
      <c r="P60" s="54"/>
      <c r="Q60" s="55" t="n">
        <v>2</v>
      </c>
      <c r="R60" s="56"/>
      <c r="S60" s="48" t="n">
        <f aca="false">E60+H60+K60+N60+Q60</f>
        <v>8</v>
      </c>
      <c r="T60" s="57"/>
      <c r="U60" s="48" t="n">
        <v>1</v>
      </c>
      <c r="V60" s="58" t="str">
        <f aca="false">IF(B60="",B60,VLOOKUP(B60,Мальчики!A:F,6,FALSE()))</f>
        <v>Шахова</v>
      </c>
    </row>
    <row r="61" customFormat="false" ht="12.75" hidden="false" customHeight="false" outlineLevel="0" collapsed="false">
      <c r="A61" s="48"/>
      <c r="B61" s="49"/>
      <c r="C61" s="50"/>
      <c r="D61" s="59"/>
      <c r="E61" s="60"/>
      <c r="F61" s="61"/>
      <c r="G61" s="62"/>
      <c r="H61" s="63" t="s">
        <v>177</v>
      </c>
      <c r="I61" s="64"/>
      <c r="J61" s="62"/>
      <c r="K61" s="63" t="s">
        <v>177</v>
      </c>
      <c r="L61" s="64"/>
      <c r="M61" s="62"/>
      <c r="N61" s="63" t="s">
        <v>177</v>
      </c>
      <c r="O61" s="64"/>
      <c r="P61" s="62"/>
      <c r="Q61" s="63" t="s">
        <v>177</v>
      </c>
      <c r="R61" s="65"/>
      <c r="S61" s="48"/>
      <c r="T61" s="57"/>
      <c r="U61" s="48"/>
      <c r="V61" s="58"/>
    </row>
    <row r="62" customFormat="false" ht="12.75" hidden="false" customHeight="false" outlineLevel="0" collapsed="false">
      <c r="A62" s="48" t="n">
        <v>2</v>
      </c>
      <c r="B62" s="49" t="n">
        <v>28</v>
      </c>
      <c r="C62" s="50" t="str">
        <f aca="false">IF(B62="",B62,VLOOKUP(B62,Мальчики!A:F,3,FALSE()))</f>
        <v>Демин Денис</v>
      </c>
      <c r="D62" s="66"/>
      <c r="E62" s="55" t="n">
        <v>1</v>
      </c>
      <c r="F62" s="56"/>
      <c r="G62" s="67"/>
      <c r="H62" s="68"/>
      <c r="I62" s="69"/>
      <c r="J62" s="54"/>
      <c r="K62" s="55" t="n">
        <v>2</v>
      </c>
      <c r="L62" s="56"/>
      <c r="M62" s="54"/>
      <c r="N62" s="55" t="n">
        <v>1</v>
      </c>
      <c r="O62" s="56"/>
      <c r="P62" s="54"/>
      <c r="Q62" s="55" t="n">
        <v>1</v>
      </c>
      <c r="R62" s="56"/>
      <c r="S62" s="48" t="n">
        <f aca="false">E62+H62+K62+N62+Q62</f>
        <v>5</v>
      </c>
      <c r="T62" s="57"/>
      <c r="U62" s="48" t="n">
        <v>4</v>
      </c>
      <c r="V62" s="58" t="str">
        <f aca="false">IF(B62="",B62,VLOOKUP(B62,Мальчики!A:F,6,FALSE()))</f>
        <v>Гришаков</v>
      </c>
    </row>
    <row r="63" customFormat="false" ht="12.75" hidden="false" customHeight="false" outlineLevel="0" collapsed="false">
      <c r="A63" s="48"/>
      <c r="B63" s="49"/>
      <c r="C63" s="50"/>
      <c r="D63" s="70"/>
      <c r="E63" s="63" t="s">
        <v>178</v>
      </c>
      <c r="F63" s="64"/>
      <c r="G63" s="71"/>
      <c r="H63" s="72"/>
      <c r="I63" s="73"/>
      <c r="J63" s="62"/>
      <c r="K63" s="63" t="s">
        <v>177</v>
      </c>
      <c r="L63" s="64"/>
      <c r="M63" s="62"/>
      <c r="N63" s="63" t="s">
        <v>178</v>
      </c>
      <c r="O63" s="64"/>
      <c r="P63" s="62"/>
      <c r="Q63" s="63" t="s">
        <v>178</v>
      </c>
      <c r="R63" s="65"/>
      <c r="S63" s="48"/>
      <c r="T63" s="57"/>
      <c r="U63" s="48"/>
      <c r="V63" s="58"/>
    </row>
    <row r="64" customFormat="false" ht="12.75" hidden="false" customHeight="false" outlineLevel="0" collapsed="false">
      <c r="A64" s="48" t="n">
        <v>3</v>
      </c>
      <c r="B64" s="49" t="n">
        <v>37</v>
      </c>
      <c r="C64" s="50" t="str">
        <f aca="false">IF(B64="",B64,VLOOKUP(B64,Мальчики!A:F,3,FALSE()))</f>
        <v>Курстамбеков Арлен</v>
      </c>
      <c r="D64" s="66"/>
      <c r="E64" s="55" t="n">
        <v>1</v>
      </c>
      <c r="F64" s="56"/>
      <c r="G64" s="54"/>
      <c r="H64" s="55" t="n">
        <v>1</v>
      </c>
      <c r="I64" s="56"/>
      <c r="J64" s="67"/>
      <c r="K64" s="68"/>
      <c r="L64" s="69"/>
      <c r="M64" s="54"/>
      <c r="N64" s="55" t="n">
        <v>1</v>
      </c>
      <c r="O64" s="56"/>
      <c r="P64" s="54"/>
      <c r="Q64" s="55" t="n">
        <v>1</v>
      </c>
      <c r="R64" s="56"/>
      <c r="S64" s="48" t="n">
        <f aca="false">E64+H64+K64+N64+Q64</f>
        <v>4</v>
      </c>
      <c r="T64" s="57"/>
      <c r="U64" s="48" t="n">
        <v>5</v>
      </c>
      <c r="V64" s="58" t="str">
        <f aca="false">IF(B64="",B64,VLOOKUP(B64,Мальчики!A:F,6,FALSE()))</f>
        <v>Козырев</v>
      </c>
    </row>
    <row r="65" customFormat="false" ht="12.75" hidden="false" customHeight="false" outlineLevel="0" collapsed="false">
      <c r="A65" s="48"/>
      <c r="B65" s="49"/>
      <c r="C65" s="50"/>
      <c r="D65" s="70"/>
      <c r="E65" s="63" t="s">
        <v>178</v>
      </c>
      <c r="F65" s="64"/>
      <c r="G65" s="62"/>
      <c r="H65" s="63" t="s">
        <v>178</v>
      </c>
      <c r="I65" s="64"/>
      <c r="J65" s="71"/>
      <c r="K65" s="72"/>
      <c r="L65" s="73"/>
      <c r="M65" s="62"/>
      <c r="N65" s="63" t="s">
        <v>178</v>
      </c>
      <c r="O65" s="64"/>
      <c r="P65" s="62"/>
      <c r="Q65" s="63" t="s">
        <v>178</v>
      </c>
      <c r="R65" s="65"/>
      <c r="S65" s="48"/>
      <c r="T65" s="57"/>
      <c r="U65" s="48"/>
      <c r="V65" s="58"/>
    </row>
    <row r="66" customFormat="false" ht="12.75" hidden="false" customHeight="false" outlineLevel="0" collapsed="false">
      <c r="A66" s="48" t="n">
        <v>4</v>
      </c>
      <c r="B66" s="49" t="n">
        <v>60</v>
      </c>
      <c r="C66" s="50" t="str">
        <f aca="false">IF(B66="",B66,VLOOKUP(B66,Мальчики!A:F,3,FALSE()))</f>
        <v>Тимофеев Андрей </v>
      </c>
      <c r="D66" s="66"/>
      <c r="E66" s="55" t="n">
        <v>1</v>
      </c>
      <c r="F66" s="56"/>
      <c r="G66" s="54"/>
      <c r="H66" s="55" t="n">
        <v>2</v>
      </c>
      <c r="I66" s="56"/>
      <c r="J66" s="54"/>
      <c r="K66" s="55" t="n">
        <v>2</v>
      </c>
      <c r="L66" s="56"/>
      <c r="M66" s="67"/>
      <c r="N66" s="68"/>
      <c r="O66" s="69"/>
      <c r="P66" s="54"/>
      <c r="Q66" s="55" t="n">
        <v>2</v>
      </c>
      <c r="R66" s="56"/>
      <c r="S66" s="48" t="n">
        <f aca="false">E66+H66+K66+N66+Q66</f>
        <v>7</v>
      </c>
      <c r="T66" s="57"/>
      <c r="U66" s="48" t="n">
        <v>2</v>
      </c>
      <c r="V66" s="58" t="str">
        <f aca="false">IF(B66="",B66,VLOOKUP(B66,Мальчики!A:F,6,FALSE()))</f>
        <v>Завьялов</v>
      </c>
    </row>
    <row r="67" customFormat="false" ht="12.75" hidden="false" customHeight="false" outlineLevel="0" collapsed="false">
      <c r="A67" s="48"/>
      <c r="B67" s="49"/>
      <c r="C67" s="50"/>
      <c r="D67" s="70"/>
      <c r="E67" s="63" t="s">
        <v>178</v>
      </c>
      <c r="F67" s="64"/>
      <c r="G67" s="62"/>
      <c r="H67" s="63" t="s">
        <v>177</v>
      </c>
      <c r="I67" s="64"/>
      <c r="J67" s="62"/>
      <c r="K67" s="63" t="s">
        <v>177</v>
      </c>
      <c r="L67" s="64"/>
      <c r="M67" s="71"/>
      <c r="N67" s="72"/>
      <c r="O67" s="73"/>
      <c r="P67" s="62"/>
      <c r="Q67" s="63" t="s">
        <v>180</v>
      </c>
      <c r="R67" s="65"/>
      <c r="S67" s="48"/>
      <c r="T67" s="57"/>
      <c r="U67" s="48"/>
      <c r="V67" s="58"/>
    </row>
    <row r="68" customFormat="false" ht="12.75" hidden="false" customHeight="false" outlineLevel="0" collapsed="false">
      <c r="A68" s="74" t="n">
        <v>5</v>
      </c>
      <c r="B68" s="49" t="n">
        <v>69</v>
      </c>
      <c r="C68" s="75" t="str">
        <f aca="false">IF(B68="",B68,VLOOKUP(B68,Мальчики!A:F,3,FALSE()))</f>
        <v>Дмитриев Антон</v>
      </c>
      <c r="D68" s="66"/>
      <c r="E68" s="55" t="n">
        <v>1</v>
      </c>
      <c r="F68" s="56"/>
      <c r="G68" s="54"/>
      <c r="H68" s="55" t="n">
        <v>2</v>
      </c>
      <c r="I68" s="56"/>
      <c r="J68" s="54"/>
      <c r="K68" s="55" t="n">
        <v>2</v>
      </c>
      <c r="L68" s="56"/>
      <c r="M68" s="54"/>
      <c r="N68" s="55" t="n">
        <v>1</v>
      </c>
      <c r="O68" s="56"/>
      <c r="P68" s="67"/>
      <c r="Q68" s="68"/>
      <c r="R68" s="69"/>
      <c r="S68" s="48" t="n">
        <f aca="false">E68+H68+K68+N68+Q68</f>
        <v>6</v>
      </c>
      <c r="T68" s="76"/>
      <c r="U68" s="74" t="n">
        <v>3</v>
      </c>
      <c r="V68" s="58" t="str">
        <f aca="false">IF(B68="",B68,VLOOKUP(B68,Мальчики!A:F,6,FALSE()))</f>
        <v>Самсонов</v>
      </c>
    </row>
    <row r="69" customFormat="false" ht="12.75" hidden="false" customHeight="false" outlineLevel="0" collapsed="false">
      <c r="A69" s="74"/>
      <c r="B69" s="49"/>
      <c r="C69" s="75"/>
      <c r="D69" s="77"/>
      <c r="E69" s="63" t="s">
        <v>178</v>
      </c>
      <c r="F69" s="78"/>
      <c r="G69" s="79"/>
      <c r="H69" s="63" t="s">
        <v>177</v>
      </c>
      <c r="I69" s="78"/>
      <c r="J69" s="79"/>
      <c r="K69" s="63" t="s">
        <v>177</v>
      </c>
      <c r="L69" s="78"/>
      <c r="M69" s="79"/>
      <c r="N69" s="63" t="s">
        <v>183</v>
      </c>
      <c r="O69" s="78"/>
      <c r="P69" s="80"/>
      <c r="Q69" s="81"/>
      <c r="R69" s="82"/>
      <c r="S69" s="48"/>
      <c r="T69" s="76"/>
      <c r="U69" s="74"/>
      <c r="V69" s="58"/>
    </row>
    <row r="70" customFormat="false" ht="20.1" hidden="false" customHeight="true" outlineLevel="0" collapsed="false">
      <c r="A70" s="83"/>
      <c r="B70" s="83"/>
      <c r="C70" s="84"/>
      <c r="D70" s="85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7"/>
      <c r="S70" s="83"/>
      <c r="T70" s="88"/>
      <c r="U70" s="83"/>
    </row>
    <row r="71" customFormat="false" ht="12.75" hidden="false" customHeight="false" outlineLevel="0" collapsed="false">
      <c r="A71" s="42"/>
      <c r="B71" s="42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2" t="s">
        <v>187</v>
      </c>
      <c r="T71" s="44"/>
      <c r="U71" s="43"/>
    </row>
    <row r="72" customFormat="false" ht="12.75" hidden="false" customHeight="true" outlineLevel="0" collapsed="false">
      <c r="A72" s="45" t="s">
        <v>3</v>
      </c>
      <c r="B72" s="45"/>
      <c r="C72" s="45" t="s">
        <v>4</v>
      </c>
      <c r="D72" s="46" t="n">
        <v>1</v>
      </c>
      <c r="E72" s="46"/>
      <c r="F72" s="46"/>
      <c r="G72" s="46" t="n">
        <v>2</v>
      </c>
      <c r="H72" s="46"/>
      <c r="I72" s="46"/>
      <c r="J72" s="46" t="n">
        <v>3</v>
      </c>
      <c r="K72" s="46"/>
      <c r="L72" s="46"/>
      <c r="M72" s="46" t="n">
        <v>4</v>
      </c>
      <c r="N72" s="46"/>
      <c r="O72" s="46"/>
      <c r="P72" s="46" t="n">
        <v>5</v>
      </c>
      <c r="Q72" s="46"/>
      <c r="R72" s="46"/>
      <c r="S72" s="45" t="s">
        <v>174</v>
      </c>
      <c r="T72" s="47" t="s">
        <v>175</v>
      </c>
      <c r="U72" s="45" t="s">
        <v>176</v>
      </c>
    </row>
    <row r="73" customFormat="false" ht="12.75" hidden="false" customHeight="false" outlineLevel="0" collapsed="false">
      <c r="A73" s="48" t="n">
        <v>1</v>
      </c>
      <c r="B73" s="49" t="n">
        <v>6</v>
      </c>
      <c r="C73" s="50" t="str">
        <f aca="false">IF(B73="",B73,VLOOKUP(B73,Мальчики!A:F,3,FALSE()))</f>
        <v>Цветков Андрей </v>
      </c>
      <c r="D73" s="51"/>
      <c r="E73" s="52"/>
      <c r="F73" s="53"/>
      <c r="G73" s="54"/>
      <c r="H73" s="55" t="n">
        <v>2</v>
      </c>
      <c r="I73" s="56"/>
      <c r="J73" s="54"/>
      <c r="K73" s="55" t="n">
        <v>2</v>
      </c>
      <c r="L73" s="56"/>
      <c r="M73" s="54"/>
      <c r="N73" s="55" t="n">
        <v>2</v>
      </c>
      <c r="O73" s="56"/>
      <c r="P73" s="54"/>
      <c r="Q73" s="55" t="n">
        <v>2</v>
      </c>
      <c r="R73" s="56"/>
      <c r="S73" s="48" t="n">
        <f aca="false">E73+H73+K73+N73+Q73</f>
        <v>8</v>
      </c>
      <c r="T73" s="57"/>
      <c r="U73" s="48" t="n">
        <v>1</v>
      </c>
      <c r="V73" s="58" t="str">
        <f aca="false">IF(B73="",B73,VLOOKUP(B73,Мальчики!A:F,6,FALSE()))</f>
        <v>Тимофеева</v>
      </c>
    </row>
    <row r="74" customFormat="false" ht="12.75" hidden="false" customHeight="false" outlineLevel="0" collapsed="false">
      <c r="A74" s="48"/>
      <c r="B74" s="49"/>
      <c r="C74" s="50"/>
      <c r="D74" s="59"/>
      <c r="E74" s="60"/>
      <c r="F74" s="61"/>
      <c r="G74" s="62"/>
      <c r="H74" s="63" t="s">
        <v>177</v>
      </c>
      <c r="I74" s="64"/>
      <c r="J74" s="62"/>
      <c r="K74" s="63" t="s">
        <v>177</v>
      </c>
      <c r="L74" s="64"/>
      <c r="M74" s="62"/>
      <c r="N74" s="63" t="s">
        <v>177</v>
      </c>
      <c r="O74" s="64"/>
      <c r="P74" s="62"/>
      <c r="Q74" s="63" t="s">
        <v>177</v>
      </c>
      <c r="R74" s="65"/>
      <c r="S74" s="48"/>
      <c r="T74" s="57"/>
      <c r="U74" s="48"/>
      <c r="V74" s="58"/>
    </row>
    <row r="75" customFormat="false" ht="12.75" hidden="false" customHeight="false" outlineLevel="0" collapsed="false">
      <c r="A75" s="48" t="n">
        <v>2</v>
      </c>
      <c r="B75" s="49" t="n">
        <v>27</v>
      </c>
      <c r="C75" s="50" t="str">
        <f aca="false">IF(B75="",B75,VLOOKUP(B75,Мальчики!A:F,3,FALSE()))</f>
        <v>Гуриков Константин</v>
      </c>
      <c r="D75" s="66"/>
      <c r="E75" s="55" t="n">
        <v>1</v>
      </c>
      <c r="F75" s="56"/>
      <c r="G75" s="67"/>
      <c r="H75" s="68"/>
      <c r="I75" s="69"/>
      <c r="J75" s="54"/>
      <c r="K75" s="55" t="n">
        <v>1</v>
      </c>
      <c r="L75" s="56"/>
      <c r="M75" s="54"/>
      <c r="N75" s="55" t="n">
        <v>2</v>
      </c>
      <c r="O75" s="56"/>
      <c r="P75" s="54"/>
      <c r="Q75" s="55" t="n">
        <v>2</v>
      </c>
      <c r="R75" s="56"/>
      <c r="S75" s="48" t="n">
        <f aca="false">E75+H75+K75+N75+Q75</f>
        <v>6</v>
      </c>
      <c r="T75" s="57"/>
      <c r="U75" s="48" t="n">
        <v>3</v>
      </c>
      <c r="V75" s="58" t="str">
        <f aca="false">IF(B75="",B75,VLOOKUP(B75,Мальчики!A:F,6,FALSE()))</f>
        <v>Цой</v>
      </c>
    </row>
    <row r="76" customFormat="false" ht="12.75" hidden="false" customHeight="false" outlineLevel="0" collapsed="false">
      <c r="A76" s="48"/>
      <c r="B76" s="49"/>
      <c r="C76" s="50"/>
      <c r="D76" s="70"/>
      <c r="E76" s="63" t="s">
        <v>178</v>
      </c>
      <c r="F76" s="64"/>
      <c r="G76" s="71"/>
      <c r="H76" s="72"/>
      <c r="I76" s="73"/>
      <c r="J76" s="62"/>
      <c r="K76" s="63" t="s">
        <v>178</v>
      </c>
      <c r="L76" s="64"/>
      <c r="M76" s="62"/>
      <c r="N76" s="63" t="s">
        <v>177</v>
      </c>
      <c r="O76" s="64"/>
      <c r="P76" s="62"/>
      <c r="Q76" s="63" t="s">
        <v>177</v>
      </c>
      <c r="R76" s="65"/>
      <c r="S76" s="48"/>
      <c r="T76" s="57"/>
      <c r="U76" s="48"/>
      <c r="V76" s="58"/>
    </row>
    <row r="77" customFormat="false" ht="12.75" hidden="false" customHeight="false" outlineLevel="0" collapsed="false">
      <c r="A77" s="48" t="n">
        <v>3</v>
      </c>
      <c r="B77" s="49" t="n">
        <v>38</v>
      </c>
      <c r="C77" s="50" t="str">
        <f aca="false">IF(B77="",B77,VLOOKUP(B77,Мальчики!A:F,3,FALSE()))</f>
        <v>Шувалов Василий</v>
      </c>
      <c r="D77" s="66"/>
      <c r="E77" s="55" t="n">
        <v>1</v>
      </c>
      <c r="F77" s="56"/>
      <c r="G77" s="54"/>
      <c r="H77" s="55" t="n">
        <v>2</v>
      </c>
      <c r="I77" s="56"/>
      <c r="J77" s="67"/>
      <c r="K77" s="68"/>
      <c r="L77" s="69"/>
      <c r="M77" s="54"/>
      <c r="N77" s="55" t="n">
        <v>2</v>
      </c>
      <c r="O77" s="56"/>
      <c r="P77" s="54"/>
      <c r="Q77" s="55" t="n">
        <v>2</v>
      </c>
      <c r="R77" s="56"/>
      <c r="S77" s="48" t="n">
        <f aca="false">E77+H77+K77+N77+Q77</f>
        <v>7</v>
      </c>
      <c r="T77" s="57"/>
      <c r="U77" s="48" t="n">
        <v>2</v>
      </c>
      <c r="V77" s="58" t="str">
        <f aca="false">IF(B77="",B77,VLOOKUP(B77,Мальчики!A:F,6,FALSE()))</f>
        <v>Мишакова</v>
      </c>
    </row>
    <row r="78" customFormat="false" ht="12.75" hidden="false" customHeight="false" outlineLevel="0" collapsed="false">
      <c r="A78" s="48"/>
      <c r="B78" s="49"/>
      <c r="C78" s="50"/>
      <c r="D78" s="70"/>
      <c r="E78" s="63" t="s">
        <v>178</v>
      </c>
      <c r="F78" s="64"/>
      <c r="G78" s="62"/>
      <c r="H78" s="63" t="s">
        <v>177</v>
      </c>
      <c r="I78" s="64"/>
      <c r="J78" s="71"/>
      <c r="K78" s="72"/>
      <c r="L78" s="73"/>
      <c r="M78" s="62"/>
      <c r="N78" s="63" t="s">
        <v>177</v>
      </c>
      <c r="O78" s="64"/>
      <c r="P78" s="62"/>
      <c r="Q78" s="63" t="s">
        <v>177</v>
      </c>
      <c r="R78" s="65"/>
      <c r="S78" s="48"/>
      <c r="T78" s="57"/>
      <c r="U78" s="48"/>
      <c r="V78" s="58"/>
    </row>
    <row r="79" customFormat="false" ht="12.75" hidden="false" customHeight="false" outlineLevel="0" collapsed="false">
      <c r="A79" s="48" t="n">
        <v>4</v>
      </c>
      <c r="B79" s="49" t="n">
        <v>59</v>
      </c>
      <c r="C79" s="50" t="str">
        <f aca="false">IF(B79="",B79,VLOOKUP(B79,Мальчики!A:F,3,FALSE()))</f>
        <v>Корбут Леня</v>
      </c>
      <c r="D79" s="66"/>
      <c r="E79" s="55" t="n">
        <v>1</v>
      </c>
      <c r="F79" s="56"/>
      <c r="G79" s="54"/>
      <c r="H79" s="55" t="n">
        <v>1</v>
      </c>
      <c r="I79" s="56"/>
      <c r="J79" s="54"/>
      <c r="K79" s="55" t="n">
        <v>1</v>
      </c>
      <c r="L79" s="56"/>
      <c r="M79" s="67"/>
      <c r="N79" s="68"/>
      <c r="O79" s="69"/>
      <c r="P79" s="54"/>
      <c r="Q79" s="55" t="n">
        <v>1</v>
      </c>
      <c r="R79" s="56"/>
      <c r="S79" s="48" t="n">
        <f aca="false">E79+H79+K79+N79+Q79</f>
        <v>4</v>
      </c>
      <c r="T79" s="57"/>
      <c r="U79" s="48" t="n">
        <v>5</v>
      </c>
      <c r="V79" s="58" t="str">
        <f aca="false">IF(B79="",B79,VLOOKUP(B79,Мальчики!A:F,6,FALSE()))</f>
        <v>Гришаков</v>
      </c>
    </row>
    <row r="80" customFormat="false" ht="12.75" hidden="false" customHeight="false" outlineLevel="0" collapsed="false">
      <c r="A80" s="48"/>
      <c r="B80" s="49"/>
      <c r="C80" s="50"/>
      <c r="D80" s="70"/>
      <c r="E80" s="63" t="s">
        <v>178</v>
      </c>
      <c r="F80" s="64"/>
      <c r="G80" s="62"/>
      <c r="H80" s="63" t="s">
        <v>178</v>
      </c>
      <c r="I80" s="64"/>
      <c r="J80" s="62"/>
      <c r="K80" s="63" t="s">
        <v>178</v>
      </c>
      <c r="L80" s="64"/>
      <c r="M80" s="71"/>
      <c r="N80" s="72"/>
      <c r="O80" s="73"/>
      <c r="P80" s="62"/>
      <c r="Q80" s="63" t="s">
        <v>183</v>
      </c>
      <c r="R80" s="65"/>
      <c r="S80" s="48"/>
      <c r="T80" s="57"/>
      <c r="U80" s="48"/>
      <c r="V80" s="58"/>
    </row>
    <row r="81" customFormat="false" ht="12.75" hidden="false" customHeight="false" outlineLevel="0" collapsed="false">
      <c r="A81" s="74" t="n">
        <v>5</v>
      </c>
      <c r="B81" s="49" t="n">
        <v>70</v>
      </c>
      <c r="C81" s="75" t="str">
        <f aca="false">IF(B81="",B81,VLOOKUP(B81,Мальчики!A:F,3,FALSE()))</f>
        <v>Прошалыквин Антон</v>
      </c>
      <c r="D81" s="66"/>
      <c r="E81" s="55" t="n">
        <v>1</v>
      </c>
      <c r="F81" s="56"/>
      <c r="G81" s="54"/>
      <c r="H81" s="55" t="n">
        <v>1</v>
      </c>
      <c r="I81" s="56"/>
      <c r="J81" s="54"/>
      <c r="K81" s="55" t="n">
        <v>1</v>
      </c>
      <c r="L81" s="56"/>
      <c r="M81" s="54"/>
      <c r="N81" s="55" t="n">
        <v>2</v>
      </c>
      <c r="O81" s="56"/>
      <c r="P81" s="67"/>
      <c r="Q81" s="68"/>
      <c r="R81" s="69"/>
      <c r="S81" s="48" t="n">
        <f aca="false">E81+H81+K81+N81+Q81</f>
        <v>5</v>
      </c>
      <c r="T81" s="76"/>
      <c r="U81" s="74" t="n">
        <v>4</v>
      </c>
      <c r="V81" s="58" t="n">
        <f aca="false">IF(B81="",B81,VLOOKUP(B81,Мальчики!A:F,6,FALSE()))</f>
        <v>0</v>
      </c>
    </row>
    <row r="82" customFormat="false" ht="12.75" hidden="false" customHeight="false" outlineLevel="0" collapsed="false">
      <c r="A82" s="74"/>
      <c r="B82" s="49"/>
      <c r="C82" s="75"/>
      <c r="D82" s="77"/>
      <c r="E82" s="63" t="s">
        <v>178</v>
      </c>
      <c r="F82" s="78"/>
      <c r="G82" s="79"/>
      <c r="H82" s="63" t="s">
        <v>178</v>
      </c>
      <c r="I82" s="78"/>
      <c r="J82" s="79"/>
      <c r="K82" s="63" t="s">
        <v>178</v>
      </c>
      <c r="L82" s="78"/>
      <c r="M82" s="79"/>
      <c r="N82" s="63" t="s">
        <v>182</v>
      </c>
      <c r="O82" s="78"/>
      <c r="P82" s="80"/>
      <c r="Q82" s="81"/>
      <c r="R82" s="82"/>
      <c r="S82" s="48"/>
      <c r="T82" s="76"/>
      <c r="U82" s="74"/>
      <c r="V82" s="58"/>
    </row>
    <row r="83" customFormat="false" ht="20.1" hidden="false" customHeight="true" outlineLevel="0" collapsed="false">
      <c r="A83" s="83"/>
      <c r="B83" s="83"/>
      <c r="C83" s="84"/>
      <c r="D83" s="85"/>
      <c r="E83" s="86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7"/>
      <c r="S83" s="83"/>
      <c r="T83" s="88"/>
      <c r="U83" s="83"/>
    </row>
    <row r="84" customFormat="false" ht="12.75" hidden="false" customHeight="false" outlineLevel="0" collapsed="false">
      <c r="A84" s="42"/>
      <c r="B84" s="42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2" t="s">
        <v>188</v>
      </c>
      <c r="T84" s="44"/>
      <c r="U84" s="43"/>
    </row>
    <row r="85" customFormat="false" ht="12.75" hidden="false" customHeight="false" outlineLevel="0" collapsed="false">
      <c r="A85" s="45" t="s">
        <v>3</v>
      </c>
      <c r="B85" s="45"/>
      <c r="C85" s="45" t="s">
        <v>4</v>
      </c>
      <c r="D85" s="46" t="n">
        <v>1</v>
      </c>
      <c r="E85" s="46"/>
      <c r="F85" s="46"/>
      <c r="G85" s="46" t="n">
        <v>2</v>
      </c>
      <c r="H85" s="46"/>
      <c r="I85" s="46"/>
      <c r="J85" s="46" t="n">
        <v>3</v>
      </c>
      <c r="K85" s="46"/>
      <c r="L85" s="46"/>
      <c r="M85" s="46" t="n">
        <v>4</v>
      </c>
      <c r="N85" s="46"/>
      <c r="O85" s="46"/>
      <c r="P85" s="46" t="n">
        <v>5</v>
      </c>
      <c r="Q85" s="46"/>
      <c r="R85" s="46"/>
      <c r="S85" s="45" t="s">
        <v>174</v>
      </c>
      <c r="T85" s="47" t="s">
        <v>175</v>
      </c>
      <c r="U85" s="45" t="s">
        <v>176</v>
      </c>
    </row>
    <row r="86" customFormat="false" ht="12.75" hidden="false" customHeight="false" outlineLevel="0" collapsed="false">
      <c r="A86" s="48" t="n">
        <v>1</v>
      </c>
      <c r="B86" s="49" t="n">
        <v>7</v>
      </c>
      <c r="C86" s="50" t="str">
        <f aca="false">IF(B86="",B86,VLOOKUP(B86,Мальчики!A:F,3,FALSE()))</f>
        <v>Вухка Максим</v>
      </c>
      <c r="D86" s="51"/>
      <c r="E86" s="52"/>
      <c r="F86" s="53"/>
      <c r="G86" s="54"/>
      <c r="H86" s="55" t="n">
        <v>1</v>
      </c>
      <c r="I86" s="56"/>
      <c r="J86" s="54"/>
      <c r="K86" s="55" t="n">
        <v>2</v>
      </c>
      <c r="L86" s="56"/>
      <c r="M86" s="54"/>
      <c r="N86" s="55" t="n">
        <v>2</v>
      </c>
      <c r="O86" s="56"/>
      <c r="P86" s="54"/>
      <c r="Q86" s="55" t="n">
        <v>2</v>
      </c>
      <c r="R86" s="56"/>
      <c r="S86" s="48" t="n">
        <f aca="false">E86+H86+K86+N86+Q86</f>
        <v>7</v>
      </c>
      <c r="T86" s="57"/>
      <c r="U86" s="48" t="n">
        <v>2</v>
      </c>
      <c r="V86" s="58" t="str">
        <f aca="false">IF(B86="",B86,VLOOKUP(B86,Мальчики!A:F,6,FALSE()))</f>
        <v>Тимофеева</v>
      </c>
    </row>
    <row r="87" customFormat="false" ht="12.75" hidden="false" customHeight="false" outlineLevel="0" collapsed="false">
      <c r="A87" s="48"/>
      <c r="B87" s="49"/>
      <c r="C87" s="50"/>
      <c r="D87" s="59"/>
      <c r="E87" s="60"/>
      <c r="F87" s="61"/>
      <c r="G87" s="62"/>
      <c r="H87" s="63" t="s">
        <v>183</v>
      </c>
      <c r="I87" s="64"/>
      <c r="J87" s="62"/>
      <c r="K87" s="63" t="s">
        <v>177</v>
      </c>
      <c r="L87" s="64"/>
      <c r="M87" s="62"/>
      <c r="N87" s="63" t="s">
        <v>180</v>
      </c>
      <c r="O87" s="64"/>
      <c r="P87" s="62"/>
      <c r="Q87" s="63" t="s">
        <v>177</v>
      </c>
      <c r="R87" s="65"/>
      <c r="S87" s="48"/>
      <c r="T87" s="57"/>
      <c r="U87" s="48"/>
      <c r="V87" s="58"/>
    </row>
    <row r="88" customFormat="false" ht="12.75" hidden="false" customHeight="false" outlineLevel="0" collapsed="false">
      <c r="A88" s="48" t="n">
        <v>2</v>
      </c>
      <c r="B88" s="49" t="n">
        <v>26</v>
      </c>
      <c r="C88" s="50" t="str">
        <f aca="false">IF(B88="",B88,VLOOKUP(B88,Мальчики!A:F,3,FALSE()))</f>
        <v>Перевалов Матвей</v>
      </c>
      <c r="D88" s="66"/>
      <c r="E88" s="55" t="n">
        <v>2</v>
      </c>
      <c r="F88" s="56"/>
      <c r="G88" s="67"/>
      <c r="H88" s="68"/>
      <c r="I88" s="69"/>
      <c r="J88" s="54"/>
      <c r="K88" s="55" t="n">
        <v>2</v>
      </c>
      <c r="L88" s="56"/>
      <c r="M88" s="54"/>
      <c r="N88" s="55" t="n">
        <v>2</v>
      </c>
      <c r="O88" s="56"/>
      <c r="P88" s="54"/>
      <c r="Q88" s="55" t="n">
        <v>2</v>
      </c>
      <c r="R88" s="56"/>
      <c r="S88" s="48" t="n">
        <f aca="false">E88+H88+K88+N88+Q88</f>
        <v>8</v>
      </c>
      <c r="T88" s="57"/>
      <c r="U88" s="48" t="n">
        <v>1</v>
      </c>
      <c r="V88" s="58" t="str">
        <f aca="false">IF(B88="",B88,VLOOKUP(B88,Мальчики!A:F,6,FALSE()))</f>
        <v>Цой</v>
      </c>
    </row>
    <row r="89" customFormat="false" ht="12.75" hidden="false" customHeight="false" outlineLevel="0" collapsed="false">
      <c r="A89" s="48"/>
      <c r="B89" s="49"/>
      <c r="C89" s="50"/>
      <c r="D89" s="70"/>
      <c r="E89" s="63" t="s">
        <v>182</v>
      </c>
      <c r="F89" s="64"/>
      <c r="G89" s="71"/>
      <c r="H89" s="72"/>
      <c r="I89" s="73"/>
      <c r="J89" s="62"/>
      <c r="K89" s="63" t="s">
        <v>177</v>
      </c>
      <c r="L89" s="64"/>
      <c r="M89" s="62"/>
      <c r="N89" s="63" t="s">
        <v>180</v>
      </c>
      <c r="O89" s="64"/>
      <c r="P89" s="62"/>
      <c r="Q89" s="63" t="s">
        <v>177</v>
      </c>
      <c r="R89" s="65"/>
      <c r="S89" s="48"/>
      <c r="T89" s="57"/>
      <c r="U89" s="48"/>
      <c r="V89" s="58"/>
    </row>
    <row r="90" customFormat="false" ht="12.75" hidden="false" customHeight="false" outlineLevel="0" collapsed="false">
      <c r="A90" s="48" t="n">
        <v>3</v>
      </c>
      <c r="B90" s="49" t="n">
        <v>39</v>
      </c>
      <c r="C90" s="50" t="str">
        <f aca="false">IF(B90="",B90,VLOOKUP(B90,Мальчики!A:F,3,FALSE()))</f>
        <v>Салодкий Михаил</v>
      </c>
      <c r="D90" s="66"/>
      <c r="E90" s="55" t="n">
        <v>1</v>
      </c>
      <c r="F90" s="56"/>
      <c r="G90" s="54"/>
      <c r="H90" s="55" t="n">
        <v>1</v>
      </c>
      <c r="I90" s="56"/>
      <c r="J90" s="67"/>
      <c r="K90" s="68"/>
      <c r="L90" s="69"/>
      <c r="M90" s="54"/>
      <c r="N90" s="55" t="n">
        <v>2</v>
      </c>
      <c r="O90" s="56"/>
      <c r="P90" s="54"/>
      <c r="Q90" s="55" t="n">
        <v>1</v>
      </c>
      <c r="R90" s="56"/>
      <c r="S90" s="48" t="n">
        <f aca="false">E90+H90+K90+N90+Q90</f>
        <v>5</v>
      </c>
      <c r="T90" s="57" t="s">
        <v>189</v>
      </c>
      <c r="U90" s="48" t="n">
        <v>3</v>
      </c>
      <c r="V90" s="58" t="str">
        <f aca="false">IF(B90="",B90,VLOOKUP(B90,Мальчики!A:F,6,FALSE()))</f>
        <v>Чуева</v>
      </c>
    </row>
    <row r="91" customFormat="false" ht="12.75" hidden="false" customHeight="false" outlineLevel="0" collapsed="false">
      <c r="A91" s="48"/>
      <c r="B91" s="49"/>
      <c r="C91" s="50"/>
      <c r="D91" s="70"/>
      <c r="E91" s="63" t="s">
        <v>178</v>
      </c>
      <c r="F91" s="64"/>
      <c r="G91" s="62"/>
      <c r="H91" s="63" t="s">
        <v>178</v>
      </c>
      <c r="I91" s="64"/>
      <c r="J91" s="71"/>
      <c r="K91" s="72"/>
      <c r="L91" s="73"/>
      <c r="M91" s="62"/>
      <c r="N91" s="63" t="s">
        <v>180</v>
      </c>
      <c r="O91" s="64"/>
      <c r="P91" s="62"/>
      <c r="Q91" s="63" t="s">
        <v>183</v>
      </c>
      <c r="R91" s="65"/>
      <c r="S91" s="48"/>
      <c r="T91" s="57"/>
      <c r="U91" s="48"/>
      <c r="V91" s="58"/>
    </row>
    <row r="92" customFormat="false" ht="12.75" hidden="false" customHeight="false" outlineLevel="0" collapsed="false">
      <c r="A92" s="48" t="n">
        <v>4</v>
      </c>
      <c r="B92" s="49" t="n">
        <v>58</v>
      </c>
      <c r="C92" s="50" t="str">
        <f aca="false">IF(B92="",B92,VLOOKUP(B92,Мальчики!A:F,3,FALSE()))</f>
        <v>Арстанбеков Доля</v>
      </c>
      <c r="D92" s="66"/>
      <c r="E92" s="55" t="n">
        <v>1</v>
      </c>
      <c r="F92" s="56"/>
      <c r="G92" s="54"/>
      <c r="H92" s="55" t="n">
        <v>1</v>
      </c>
      <c r="I92" s="56"/>
      <c r="J92" s="54"/>
      <c r="K92" s="55" t="n">
        <v>1</v>
      </c>
      <c r="L92" s="56"/>
      <c r="M92" s="67"/>
      <c r="N92" s="68"/>
      <c r="O92" s="69"/>
      <c r="P92" s="54"/>
      <c r="Q92" s="55" t="n">
        <v>2</v>
      </c>
      <c r="R92" s="56"/>
      <c r="S92" s="48" t="n">
        <f aca="false">E92+H92+K92+N92+Q92</f>
        <v>5</v>
      </c>
      <c r="T92" s="57" t="s">
        <v>190</v>
      </c>
      <c r="U92" s="48" t="n">
        <v>4</v>
      </c>
      <c r="V92" s="58" t="str">
        <f aca="false">IF(B92="",B92,VLOOKUP(B92,Мальчики!A:F,6,FALSE()))</f>
        <v>Козырев</v>
      </c>
    </row>
    <row r="93" customFormat="false" ht="12.75" hidden="false" customHeight="false" outlineLevel="0" collapsed="false">
      <c r="A93" s="48"/>
      <c r="B93" s="49"/>
      <c r="C93" s="50"/>
      <c r="D93" s="70"/>
      <c r="E93" s="63" t="s">
        <v>179</v>
      </c>
      <c r="F93" s="64"/>
      <c r="G93" s="62"/>
      <c r="H93" s="63" t="s">
        <v>179</v>
      </c>
      <c r="I93" s="64"/>
      <c r="J93" s="62"/>
      <c r="K93" s="63" t="s">
        <v>179</v>
      </c>
      <c r="L93" s="64"/>
      <c r="M93" s="71"/>
      <c r="N93" s="72"/>
      <c r="O93" s="73"/>
      <c r="P93" s="62"/>
      <c r="Q93" s="63" t="s">
        <v>180</v>
      </c>
      <c r="R93" s="65"/>
      <c r="S93" s="48"/>
      <c r="T93" s="57"/>
      <c r="U93" s="48"/>
      <c r="V93" s="58"/>
    </row>
    <row r="94" customFormat="false" ht="12.75" hidden="false" customHeight="false" outlineLevel="0" collapsed="false">
      <c r="A94" s="74" t="n">
        <v>5</v>
      </c>
      <c r="B94" s="49" t="n">
        <v>71</v>
      </c>
      <c r="C94" s="75" t="str">
        <f aca="false">IF(B94="",B94,VLOOKUP(B94,Мальчики!A:F,3,FALSE()))</f>
        <v>Заболотников Вадим</v>
      </c>
      <c r="D94" s="66"/>
      <c r="E94" s="55" t="n">
        <v>1</v>
      </c>
      <c r="F94" s="56"/>
      <c r="G94" s="54"/>
      <c r="H94" s="55" t="n">
        <v>1</v>
      </c>
      <c r="I94" s="56"/>
      <c r="J94" s="54"/>
      <c r="K94" s="55" t="n">
        <v>2</v>
      </c>
      <c r="L94" s="56"/>
      <c r="M94" s="54"/>
      <c r="N94" s="55" t="n">
        <v>1</v>
      </c>
      <c r="O94" s="56"/>
      <c r="P94" s="67"/>
      <c r="Q94" s="68"/>
      <c r="R94" s="69"/>
      <c r="S94" s="48" t="n">
        <f aca="false">E94+H94+K94+N94+Q94</f>
        <v>5</v>
      </c>
      <c r="T94" s="76" t="s">
        <v>191</v>
      </c>
      <c r="U94" s="74" t="n">
        <v>5</v>
      </c>
      <c r="V94" s="58" t="str">
        <f aca="false">IF(B94="",B94,VLOOKUP(B94,Мальчики!A:F,6,FALSE()))</f>
        <v>Шипова</v>
      </c>
    </row>
    <row r="95" customFormat="false" ht="12.75" hidden="false" customHeight="false" outlineLevel="0" collapsed="false">
      <c r="A95" s="74"/>
      <c r="B95" s="49"/>
      <c r="C95" s="75"/>
      <c r="D95" s="77"/>
      <c r="E95" s="63" t="s">
        <v>178</v>
      </c>
      <c r="F95" s="78"/>
      <c r="G95" s="79"/>
      <c r="H95" s="63" t="s">
        <v>178</v>
      </c>
      <c r="I95" s="78"/>
      <c r="J95" s="79"/>
      <c r="K95" s="63" t="s">
        <v>182</v>
      </c>
      <c r="L95" s="78"/>
      <c r="M95" s="79"/>
      <c r="N95" s="63" t="s">
        <v>179</v>
      </c>
      <c r="O95" s="78"/>
      <c r="P95" s="80"/>
      <c r="Q95" s="81"/>
      <c r="R95" s="82"/>
      <c r="S95" s="48"/>
      <c r="T95" s="76"/>
      <c r="U95" s="74"/>
      <c r="V95" s="58"/>
    </row>
    <row r="96" customFormat="false" ht="20.1" hidden="false" customHeight="true" outlineLevel="0" collapsed="false">
      <c r="A96" s="83"/>
      <c r="B96" s="83"/>
      <c r="C96" s="84"/>
      <c r="D96" s="85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7"/>
      <c r="S96" s="83"/>
      <c r="T96" s="88"/>
      <c r="U96" s="83"/>
    </row>
    <row r="97" customFormat="false" ht="12.75" hidden="false" customHeight="false" outlineLevel="0" collapsed="false">
      <c r="A97" s="42"/>
      <c r="B97" s="42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2" t="s">
        <v>192</v>
      </c>
      <c r="T97" s="44"/>
      <c r="U97" s="43"/>
    </row>
    <row r="98" customFormat="false" ht="12.75" hidden="false" customHeight="false" outlineLevel="0" collapsed="false">
      <c r="A98" s="45" t="s">
        <v>3</v>
      </c>
      <c r="B98" s="45"/>
      <c r="C98" s="45" t="s">
        <v>4</v>
      </c>
      <c r="D98" s="46" t="n">
        <v>1</v>
      </c>
      <c r="E98" s="46"/>
      <c r="F98" s="46"/>
      <c r="G98" s="46" t="n">
        <v>2</v>
      </c>
      <c r="H98" s="46"/>
      <c r="I98" s="46"/>
      <c r="J98" s="46" t="n">
        <v>3</v>
      </c>
      <c r="K98" s="46"/>
      <c r="L98" s="46"/>
      <c r="M98" s="46" t="n">
        <v>4</v>
      </c>
      <c r="N98" s="46"/>
      <c r="O98" s="46"/>
      <c r="P98" s="46" t="n">
        <v>5</v>
      </c>
      <c r="Q98" s="46"/>
      <c r="R98" s="46"/>
      <c r="S98" s="45" t="s">
        <v>174</v>
      </c>
      <c r="T98" s="47" t="s">
        <v>175</v>
      </c>
      <c r="U98" s="45" t="s">
        <v>176</v>
      </c>
    </row>
    <row r="99" customFormat="false" ht="12.75" hidden="false" customHeight="false" outlineLevel="0" collapsed="false">
      <c r="A99" s="48" t="n">
        <v>1</v>
      </c>
      <c r="B99" s="49" t="n">
        <v>8</v>
      </c>
      <c r="C99" s="50" t="str">
        <f aca="false">IF(B99="",B99,VLOOKUP(B99,Мальчики!A:F,3,FALSE()))</f>
        <v>Петухов Илья </v>
      </c>
      <c r="D99" s="51"/>
      <c r="E99" s="52"/>
      <c r="F99" s="53"/>
      <c r="G99" s="54"/>
      <c r="H99" s="55" t="n">
        <v>2</v>
      </c>
      <c r="I99" s="56"/>
      <c r="J99" s="54"/>
      <c r="K99" s="55" t="n">
        <v>2</v>
      </c>
      <c r="L99" s="56"/>
      <c r="M99" s="54"/>
      <c r="N99" s="55" t="n">
        <v>2</v>
      </c>
      <c r="O99" s="56"/>
      <c r="P99" s="54"/>
      <c r="Q99" s="55" t="n">
        <v>2</v>
      </c>
      <c r="R99" s="56"/>
      <c r="S99" s="48" t="n">
        <f aca="false">E99+H99+K99+N99+Q99</f>
        <v>8</v>
      </c>
      <c r="T99" s="57"/>
      <c r="U99" s="48" t="n">
        <v>1</v>
      </c>
      <c r="V99" s="58" t="str">
        <f aca="false">IF(B99="",B99,VLOOKUP(B99,Мальчики!A:F,6,FALSE()))</f>
        <v>Асриян</v>
      </c>
    </row>
    <row r="100" customFormat="false" ht="12.75" hidden="false" customHeight="false" outlineLevel="0" collapsed="false">
      <c r="A100" s="48"/>
      <c r="B100" s="49"/>
      <c r="C100" s="50"/>
      <c r="D100" s="59"/>
      <c r="E100" s="60"/>
      <c r="F100" s="61"/>
      <c r="G100" s="62"/>
      <c r="H100" s="63" t="s">
        <v>177</v>
      </c>
      <c r="I100" s="64"/>
      <c r="J100" s="62"/>
      <c r="K100" s="63" t="s">
        <v>177</v>
      </c>
      <c r="L100" s="64"/>
      <c r="M100" s="62"/>
      <c r="N100" s="63" t="s">
        <v>177</v>
      </c>
      <c r="O100" s="64"/>
      <c r="P100" s="62"/>
      <c r="Q100" s="63" t="s">
        <v>177</v>
      </c>
      <c r="R100" s="65"/>
      <c r="S100" s="48"/>
      <c r="T100" s="57"/>
      <c r="U100" s="48"/>
      <c r="V100" s="58"/>
    </row>
    <row r="101" customFormat="false" ht="12.75" hidden="false" customHeight="false" outlineLevel="0" collapsed="false">
      <c r="A101" s="48" t="n">
        <v>2</v>
      </c>
      <c r="B101" s="49" t="n">
        <v>25</v>
      </c>
      <c r="C101" s="50" t="str">
        <f aca="false">IF(B101="",B101,VLOOKUP(B101,Мальчики!A:F,3,FALSE()))</f>
        <v>Андреев Никита</v>
      </c>
      <c r="D101" s="66"/>
      <c r="E101" s="55" t="n">
        <v>1</v>
      </c>
      <c r="F101" s="56"/>
      <c r="G101" s="67"/>
      <c r="H101" s="68"/>
      <c r="I101" s="69"/>
      <c r="J101" s="54"/>
      <c r="K101" s="55" t="n">
        <v>1</v>
      </c>
      <c r="L101" s="56"/>
      <c r="M101" s="54"/>
      <c r="N101" s="55" t="n">
        <v>2</v>
      </c>
      <c r="O101" s="56"/>
      <c r="P101" s="54"/>
      <c r="Q101" s="55" t="n">
        <v>2</v>
      </c>
      <c r="R101" s="56"/>
      <c r="S101" s="48" t="n">
        <f aca="false">E101+H101+K101+N101+Q101</f>
        <v>6</v>
      </c>
      <c r="T101" s="57"/>
      <c r="U101" s="48" t="n">
        <v>3</v>
      </c>
      <c r="V101" s="58" t="str">
        <f aca="false">IF(B101="",B101,VLOOKUP(B101,Мальчики!A:F,6,FALSE()))</f>
        <v>Шахова</v>
      </c>
    </row>
    <row r="102" customFormat="false" ht="12.75" hidden="false" customHeight="false" outlineLevel="0" collapsed="false">
      <c r="A102" s="48"/>
      <c r="B102" s="49"/>
      <c r="C102" s="50"/>
      <c r="D102" s="70"/>
      <c r="E102" s="63" t="s">
        <v>178</v>
      </c>
      <c r="F102" s="64"/>
      <c r="G102" s="71"/>
      <c r="H102" s="72"/>
      <c r="I102" s="73"/>
      <c r="J102" s="62"/>
      <c r="K102" s="63" t="s">
        <v>179</v>
      </c>
      <c r="L102" s="64"/>
      <c r="M102" s="62"/>
      <c r="N102" s="63" t="s">
        <v>177</v>
      </c>
      <c r="O102" s="64"/>
      <c r="P102" s="62"/>
      <c r="Q102" s="63" t="s">
        <v>177</v>
      </c>
      <c r="R102" s="65"/>
      <c r="S102" s="48"/>
      <c r="T102" s="57"/>
      <c r="U102" s="48"/>
      <c r="V102" s="58"/>
    </row>
    <row r="103" customFormat="false" ht="12.75" hidden="false" customHeight="false" outlineLevel="0" collapsed="false">
      <c r="A103" s="48" t="n">
        <v>3</v>
      </c>
      <c r="B103" s="49" t="n">
        <v>40</v>
      </c>
      <c r="C103" s="50" t="str">
        <f aca="false">IF(B103="",B103,VLOOKUP(B103,Мальчики!A:F,3,FALSE()))</f>
        <v>Базунов Егор</v>
      </c>
      <c r="D103" s="66"/>
      <c r="E103" s="55" t="n">
        <v>1</v>
      </c>
      <c r="F103" s="56"/>
      <c r="G103" s="54"/>
      <c r="H103" s="55" t="n">
        <v>2</v>
      </c>
      <c r="I103" s="56"/>
      <c r="J103" s="67"/>
      <c r="K103" s="68"/>
      <c r="L103" s="69"/>
      <c r="M103" s="54"/>
      <c r="N103" s="55" t="n">
        <v>2</v>
      </c>
      <c r="O103" s="56"/>
      <c r="P103" s="54"/>
      <c r="Q103" s="55" t="n">
        <v>2</v>
      </c>
      <c r="R103" s="56"/>
      <c r="S103" s="48" t="n">
        <f aca="false">E103+H103+K103+N103+Q103</f>
        <v>7</v>
      </c>
      <c r="T103" s="57"/>
      <c r="U103" s="48" t="n">
        <v>2</v>
      </c>
      <c r="V103" s="58" t="str">
        <f aca="false">IF(B103="",B103,VLOOKUP(B103,Мальчики!A:F,6,FALSE()))</f>
        <v>Бортников</v>
      </c>
    </row>
    <row r="104" customFormat="false" ht="12.75" hidden="false" customHeight="false" outlineLevel="0" collapsed="false">
      <c r="A104" s="48"/>
      <c r="B104" s="49"/>
      <c r="C104" s="50"/>
      <c r="D104" s="70"/>
      <c r="E104" s="63" t="s">
        <v>178</v>
      </c>
      <c r="F104" s="64"/>
      <c r="G104" s="62"/>
      <c r="H104" s="63" t="s">
        <v>180</v>
      </c>
      <c r="I104" s="64"/>
      <c r="J104" s="71"/>
      <c r="K104" s="72"/>
      <c r="L104" s="73"/>
      <c r="M104" s="62"/>
      <c r="N104" s="63" t="s">
        <v>180</v>
      </c>
      <c r="O104" s="64"/>
      <c r="P104" s="62"/>
      <c r="Q104" s="63" t="s">
        <v>177</v>
      </c>
      <c r="R104" s="65"/>
      <c r="S104" s="48"/>
      <c r="T104" s="57"/>
      <c r="U104" s="48"/>
      <c r="V104" s="58"/>
    </row>
    <row r="105" customFormat="false" ht="12.75" hidden="false" customHeight="false" outlineLevel="0" collapsed="false">
      <c r="A105" s="48" t="n">
        <v>4</v>
      </c>
      <c r="B105" s="49" t="n">
        <v>57</v>
      </c>
      <c r="C105" s="50" t="str">
        <f aca="false">IF(B105="",B105,VLOOKUP(B105,Мальчики!A:F,3,FALSE()))</f>
        <v>Шатилов Саша</v>
      </c>
      <c r="D105" s="66"/>
      <c r="E105" s="55" t="n">
        <v>1</v>
      </c>
      <c r="F105" s="56"/>
      <c r="G105" s="54"/>
      <c r="H105" s="55" t="n">
        <v>1</v>
      </c>
      <c r="I105" s="56"/>
      <c r="J105" s="54"/>
      <c r="K105" s="55" t="n">
        <v>1</v>
      </c>
      <c r="L105" s="56"/>
      <c r="M105" s="67"/>
      <c r="N105" s="68"/>
      <c r="O105" s="69"/>
      <c r="P105" s="54"/>
      <c r="Q105" s="55" t="n">
        <v>2</v>
      </c>
      <c r="R105" s="56"/>
      <c r="S105" s="48" t="n">
        <f aca="false">E105+H105+K105+N105+Q105</f>
        <v>5</v>
      </c>
      <c r="T105" s="57"/>
      <c r="U105" s="48" t="n">
        <v>4</v>
      </c>
      <c r="V105" s="58" t="str">
        <f aca="false">IF(B105="",B105,VLOOKUP(B105,Мальчики!A:F,6,FALSE()))</f>
        <v>Бакшеев</v>
      </c>
    </row>
    <row r="106" customFormat="false" ht="12.75" hidden="false" customHeight="false" outlineLevel="0" collapsed="false">
      <c r="A106" s="48"/>
      <c r="B106" s="49"/>
      <c r="C106" s="50"/>
      <c r="D106" s="70"/>
      <c r="E106" s="63" t="s">
        <v>178</v>
      </c>
      <c r="F106" s="64"/>
      <c r="G106" s="62"/>
      <c r="H106" s="63" t="s">
        <v>178</v>
      </c>
      <c r="I106" s="64"/>
      <c r="J106" s="62"/>
      <c r="K106" s="63" t="s">
        <v>179</v>
      </c>
      <c r="L106" s="64"/>
      <c r="M106" s="71"/>
      <c r="N106" s="72"/>
      <c r="O106" s="73"/>
      <c r="P106" s="62"/>
      <c r="Q106" s="63" t="s">
        <v>193</v>
      </c>
      <c r="R106" s="65"/>
      <c r="S106" s="48"/>
      <c r="T106" s="57"/>
      <c r="U106" s="48"/>
      <c r="V106" s="58"/>
    </row>
    <row r="107" customFormat="false" ht="12.75" hidden="false" customHeight="false" outlineLevel="0" collapsed="false">
      <c r="A107" s="74" t="n">
        <v>5</v>
      </c>
      <c r="B107" s="49" t="n">
        <v>72</v>
      </c>
      <c r="C107" s="75" t="str">
        <f aca="false">IF(B107="",B107,VLOOKUP(B107,Мальчики!A:F,3,FALSE()))</f>
        <v>Барашков Георгий</v>
      </c>
      <c r="D107" s="66"/>
      <c r="E107" s="55" t="n">
        <v>1</v>
      </c>
      <c r="F107" s="56"/>
      <c r="G107" s="54"/>
      <c r="H107" s="55" t="n">
        <v>1</v>
      </c>
      <c r="I107" s="56"/>
      <c r="J107" s="54"/>
      <c r="K107" s="55" t="n">
        <v>1</v>
      </c>
      <c r="L107" s="56"/>
      <c r="M107" s="54"/>
      <c r="N107" s="55" t="n">
        <v>0</v>
      </c>
      <c r="O107" s="56"/>
      <c r="P107" s="67"/>
      <c r="Q107" s="68"/>
      <c r="R107" s="69"/>
      <c r="S107" s="48" t="n">
        <f aca="false">E107+H107+K107+N107+Q107</f>
        <v>3</v>
      </c>
      <c r="T107" s="76"/>
      <c r="U107" s="74" t="n">
        <v>5</v>
      </c>
      <c r="V107" s="58" t="str">
        <f aca="false">IF(B107="",B107,VLOOKUP(B107,Мальчики!A:F,6,FALSE()))</f>
        <v>Цой</v>
      </c>
    </row>
    <row r="108" customFormat="false" ht="12.75" hidden="false" customHeight="false" outlineLevel="0" collapsed="false">
      <c r="A108" s="74"/>
      <c r="B108" s="49"/>
      <c r="C108" s="75"/>
      <c r="D108" s="77"/>
      <c r="E108" s="63" t="s">
        <v>178</v>
      </c>
      <c r="F108" s="78"/>
      <c r="G108" s="79"/>
      <c r="H108" s="63" t="s">
        <v>178</v>
      </c>
      <c r="I108" s="78"/>
      <c r="J108" s="79"/>
      <c r="K108" s="63" t="s">
        <v>178</v>
      </c>
      <c r="L108" s="78"/>
      <c r="M108" s="79"/>
      <c r="N108" s="106" t="s">
        <v>194</v>
      </c>
      <c r="O108" s="78"/>
      <c r="P108" s="80"/>
      <c r="Q108" s="81"/>
      <c r="R108" s="82"/>
      <c r="S108" s="48"/>
      <c r="T108" s="76"/>
      <c r="U108" s="74"/>
      <c r="V108" s="58"/>
    </row>
    <row r="109" customFormat="false" ht="12.75" hidden="false" customHeight="false" outlineLevel="0" collapsed="false">
      <c r="A109" s="83"/>
      <c r="B109" s="83"/>
      <c r="C109" s="84"/>
      <c r="D109" s="85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7"/>
      <c r="S109" s="83"/>
      <c r="T109" s="88"/>
      <c r="U109" s="83"/>
    </row>
    <row r="110" customFormat="false" ht="12.75" hidden="false" customHeight="false" outlineLevel="0" collapsed="false">
      <c r="A110" s="100"/>
      <c r="B110" s="100"/>
      <c r="C110" s="101"/>
      <c r="D110" s="102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4"/>
      <c r="S110" s="100"/>
      <c r="T110" s="105"/>
      <c r="U110" s="100"/>
    </row>
    <row r="111" customFormat="false" ht="12.75" hidden="false" customHeight="false" outlineLevel="0" collapsed="false">
      <c r="A111" s="100"/>
      <c r="B111" s="100"/>
      <c r="C111" s="101"/>
      <c r="D111" s="102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4"/>
      <c r="S111" s="100"/>
      <c r="T111" s="105"/>
      <c r="U111" s="100"/>
    </row>
    <row r="112" customFormat="false" ht="12.75" hidden="false" customHeight="false" outlineLevel="0" collapsed="false">
      <c r="A112" s="100"/>
      <c r="B112" s="100"/>
      <c r="C112" s="101"/>
      <c r="D112" s="102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4"/>
      <c r="S112" s="100"/>
      <c r="T112" s="105"/>
      <c r="U112" s="100"/>
    </row>
    <row r="113" customFormat="false" ht="12.75" hidden="false" customHeight="false" outlineLevel="0" collapsed="false">
      <c r="A113" s="100"/>
      <c r="B113" s="100"/>
      <c r="C113" s="101"/>
      <c r="D113" s="102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4"/>
      <c r="S113" s="100"/>
      <c r="T113" s="105"/>
      <c r="U113" s="100"/>
    </row>
    <row r="114" customFormat="false" ht="12.75" hidden="false" customHeight="false" outlineLevel="0" collapsed="false">
      <c r="A114" s="100"/>
      <c r="B114" s="100"/>
      <c r="C114" s="101"/>
      <c r="D114" s="102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4"/>
      <c r="S114" s="100"/>
      <c r="T114" s="105"/>
      <c r="U114" s="100"/>
    </row>
    <row r="115" customFormat="false" ht="12.75" hidden="false" customHeight="false" outlineLevel="0" collapsed="false">
      <c r="A115" s="100"/>
      <c r="B115" s="100"/>
      <c r="C115" s="101"/>
      <c r="D115" s="102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4"/>
      <c r="S115" s="100"/>
      <c r="T115" s="105"/>
      <c r="U115" s="100"/>
    </row>
    <row r="116" customFormat="false" ht="12.75" hidden="false" customHeight="false" outlineLevel="0" collapsed="false">
      <c r="A116" s="100"/>
      <c r="B116" s="100"/>
      <c r="C116" s="101"/>
      <c r="D116" s="102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4"/>
      <c r="S116" s="100"/>
      <c r="T116" s="105"/>
      <c r="U116" s="100"/>
    </row>
    <row r="117" customFormat="false" ht="12.75" hidden="false" customHeight="false" outlineLevel="0" collapsed="false">
      <c r="A117" s="42"/>
      <c r="B117" s="42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2" t="s">
        <v>195</v>
      </c>
      <c r="T117" s="44"/>
      <c r="U117" s="43"/>
    </row>
    <row r="118" customFormat="false" ht="12.75" hidden="false" customHeight="false" outlineLevel="0" collapsed="false">
      <c r="A118" s="45" t="s">
        <v>3</v>
      </c>
      <c r="B118" s="45"/>
      <c r="C118" s="45" t="s">
        <v>4</v>
      </c>
      <c r="D118" s="46" t="n">
        <v>1</v>
      </c>
      <c r="E118" s="46"/>
      <c r="F118" s="46"/>
      <c r="G118" s="46" t="n">
        <v>2</v>
      </c>
      <c r="H118" s="46"/>
      <c r="I118" s="46"/>
      <c r="J118" s="46" t="n">
        <v>3</v>
      </c>
      <c r="K118" s="46"/>
      <c r="L118" s="46"/>
      <c r="M118" s="46" t="n">
        <v>4</v>
      </c>
      <c r="N118" s="46"/>
      <c r="O118" s="46"/>
      <c r="P118" s="46" t="n">
        <v>5</v>
      </c>
      <c r="Q118" s="46"/>
      <c r="R118" s="46"/>
      <c r="S118" s="45" t="s">
        <v>174</v>
      </c>
      <c r="T118" s="47" t="s">
        <v>175</v>
      </c>
      <c r="U118" s="45" t="s">
        <v>176</v>
      </c>
    </row>
    <row r="119" customFormat="false" ht="12.75" hidden="false" customHeight="false" outlineLevel="0" collapsed="false">
      <c r="A119" s="48" t="n">
        <v>1</v>
      </c>
      <c r="B119" s="49" t="n">
        <v>9</v>
      </c>
      <c r="C119" s="50" t="str">
        <f aca="false">IF(B119="",B119,VLOOKUP(B119,Мальчики!A:F,3,FALSE()))</f>
        <v>Чирков Никита</v>
      </c>
      <c r="D119" s="51"/>
      <c r="E119" s="52"/>
      <c r="F119" s="53"/>
      <c r="G119" s="54"/>
      <c r="H119" s="55" t="n">
        <v>2</v>
      </c>
      <c r="I119" s="56"/>
      <c r="J119" s="54"/>
      <c r="K119" s="55" t="n">
        <v>2</v>
      </c>
      <c r="L119" s="56"/>
      <c r="M119" s="54"/>
      <c r="N119" s="55" t="n">
        <v>2</v>
      </c>
      <c r="O119" s="56"/>
      <c r="P119" s="54"/>
      <c r="Q119" s="55" t="n">
        <v>2</v>
      </c>
      <c r="R119" s="56"/>
      <c r="S119" s="48" t="n">
        <f aca="false">E119+H119+K119+N119+Q119</f>
        <v>8</v>
      </c>
      <c r="T119" s="57"/>
      <c r="U119" s="48" t="n">
        <v>1</v>
      </c>
      <c r="V119" s="58" t="str">
        <f aca="false">IF(B119="",B119,VLOOKUP(B119,Мальчики!A:F,6,FALSE()))</f>
        <v>Хохловский</v>
      </c>
    </row>
    <row r="120" customFormat="false" ht="12.75" hidden="false" customHeight="false" outlineLevel="0" collapsed="false">
      <c r="A120" s="48"/>
      <c r="B120" s="49"/>
      <c r="C120" s="50"/>
      <c r="D120" s="59"/>
      <c r="E120" s="60"/>
      <c r="F120" s="61"/>
      <c r="G120" s="62"/>
      <c r="H120" s="63" t="s">
        <v>177</v>
      </c>
      <c r="I120" s="64"/>
      <c r="J120" s="62"/>
      <c r="K120" s="63" t="s">
        <v>177</v>
      </c>
      <c r="L120" s="64"/>
      <c r="M120" s="62"/>
      <c r="N120" s="63" t="s">
        <v>177</v>
      </c>
      <c r="O120" s="64"/>
      <c r="P120" s="62"/>
      <c r="Q120" s="63" t="s">
        <v>177</v>
      </c>
      <c r="R120" s="65"/>
      <c r="S120" s="48"/>
      <c r="T120" s="57"/>
      <c r="U120" s="48"/>
      <c r="V120" s="58"/>
    </row>
    <row r="121" customFormat="false" ht="12.75" hidden="false" customHeight="false" outlineLevel="0" collapsed="false">
      <c r="A121" s="48" t="n">
        <v>2</v>
      </c>
      <c r="B121" s="49" t="n">
        <v>24</v>
      </c>
      <c r="C121" s="50" t="str">
        <f aca="false">IF(B121="",B121,VLOOKUP(B121,Мальчики!A:F,3,FALSE()))</f>
        <v>Орешин Степан</v>
      </c>
      <c r="D121" s="66"/>
      <c r="E121" s="55" t="n">
        <v>1</v>
      </c>
      <c r="F121" s="56"/>
      <c r="G121" s="67"/>
      <c r="H121" s="68"/>
      <c r="I121" s="69"/>
      <c r="J121" s="54"/>
      <c r="K121" s="55" t="n">
        <v>1</v>
      </c>
      <c r="L121" s="56"/>
      <c r="M121" s="54"/>
      <c r="N121" s="55" t="n">
        <v>2</v>
      </c>
      <c r="O121" s="56"/>
      <c r="P121" s="54"/>
      <c r="Q121" s="55" t="n">
        <v>2</v>
      </c>
      <c r="R121" s="56"/>
      <c r="S121" s="48" t="n">
        <f aca="false">E121+H121+K121+N121+Q121</f>
        <v>6</v>
      </c>
      <c r="T121" s="57" t="s">
        <v>196</v>
      </c>
      <c r="U121" s="48" t="n">
        <v>2</v>
      </c>
      <c r="V121" s="58" t="str">
        <f aca="false">IF(B121="",B121,VLOOKUP(B121,Мальчики!A:F,6,FALSE()))</f>
        <v>Барсукова</v>
      </c>
    </row>
    <row r="122" customFormat="false" ht="12.75" hidden="false" customHeight="false" outlineLevel="0" collapsed="false">
      <c r="A122" s="48"/>
      <c r="B122" s="49"/>
      <c r="C122" s="50"/>
      <c r="D122" s="70"/>
      <c r="E122" s="63" t="s">
        <v>178</v>
      </c>
      <c r="F122" s="64"/>
      <c r="G122" s="71"/>
      <c r="H122" s="72"/>
      <c r="I122" s="73"/>
      <c r="J122" s="62"/>
      <c r="K122" s="63" t="s">
        <v>179</v>
      </c>
      <c r="L122" s="64"/>
      <c r="M122" s="62"/>
      <c r="N122" s="63" t="s">
        <v>177</v>
      </c>
      <c r="O122" s="64"/>
      <c r="P122" s="62"/>
      <c r="Q122" s="63" t="s">
        <v>177</v>
      </c>
      <c r="R122" s="65"/>
      <c r="S122" s="48"/>
      <c r="T122" s="57"/>
      <c r="U122" s="48"/>
      <c r="V122" s="58"/>
    </row>
    <row r="123" customFormat="false" ht="12.75" hidden="false" customHeight="false" outlineLevel="0" collapsed="false">
      <c r="A123" s="48" t="n">
        <v>3</v>
      </c>
      <c r="B123" s="49" t="n">
        <v>41</v>
      </c>
      <c r="C123" s="50" t="str">
        <f aca="false">IF(B123="",B123,VLOOKUP(B123,Мальчики!A:F,3,FALSE()))</f>
        <v>Ананьев Владимир</v>
      </c>
      <c r="D123" s="66"/>
      <c r="E123" s="55" t="n">
        <v>1</v>
      </c>
      <c r="F123" s="56"/>
      <c r="G123" s="54"/>
      <c r="H123" s="55" t="n">
        <v>2</v>
      </c>
      <c r="I123" s="56"/>
      <c r="J123" s="67"/>
      <c r="K123" s="68"/>
      <c r="L123" s="69"/>
      <c r="M123" s="54"/>
      <c r="N123" s="55" t="n">
        <v>1</v>
      </c>
      <c r="O123" s="56"/>
      <c r="P123" s="54"/>
      <c r="Q123" s="55" t="n">
        <v>2</v>
      </c>
      <c r="R123" s="56"/>
      <c r="S123" s="48" t="n">
        <f aca="false">E123+H123+K123+N123+Q123</f>
        <v>6</v>
      </c>
      <c r="T123" s="57" t="s">
        <v>190</v>
      </c>
      <c r="U123" s="48" t="n">
        <v>3</v>
      </c>
      <c r="V123" s="58" t="str">
        <f aca="false">IF(B123="",B123,VLOOKUP(B123,Мальчики!A:F,6,FALSE()))</f>
        <v>Стуковнин</v>
      </c>
    </row>
    <row r="124" customFormat="false" ht="12.75" hidden="false" customHeight="false" outlineLevel="0" collapsed="false">
      <c r="A124" s="48"/>
      <c r="B124" s="49"/>
      <c r="C124" s="50"/>
      <c r="D124" s="70"/>
      <c r="E124" s="63" t="s">
        <v>178</v>
      </c>
      <c r="F124" s="64"/>
      <c r="G124" s="62"/>
      <c r="H124" s="63" t="s">
        <v>180</v>
      </c>
      <c r="I124" s="64"/>
      <c r="J124" s="71"/>
      <c r="K124" s="72"/>
      <c r="L124" s="73"/>
      <c r="M124" s="62"/>
      <c r="N124" s="63" t="s">
        <v>179</v>
      </c>
      <c r="O124" s="64"/>
      <c r="P124" s="62"/>
      <c r="Q124" s="63" t="s">
        <v>177</v>
      </c>
      <c r="R124" s="65"/>
      <c r="S124" s="48"/>
      <c r="T124" s="57"/>
      <c r="U124" s="48"/>
      <c r="V124" s="58"/>
    </row>
    <row r="125" customFormat="false" ht="12.75" hidden="false" customHeight="false" outlineLevel="0" collapsed="false">
      <c r="A125" s="48" t="n">
        <v>4</v>
      </c>
      <c r="B125" s="49" t="n">
        <v>56</v>
      </c>
      <c r="C125" s="50" t="str">
        <f aca="false">IF(B125="",B125,VLOOKUP(B125,Мальчики!A:F,3,FALSE()))</f>
        <v>Ермаков Дмитрий</v>
      </c>
      <c r="D125" s="66"/>
      <c r="E125" s="55" t="n">
        <v>1</v>
      </c>
      <c r="F125" s="56"/>
      <c r="G125" s="54"/>
      <c r="H125" s="55" t="n">
        <v>1</v>
      </c>
      <c r="I125" s="56"/>
      <c r="J125" s="54"/>
      <c r="K125" s="55" t="n">
        <v>2</v>
      </c>
      <c r="L125" s="56"/>
      <c r="M125" s="67"/>
      <c r="N125" s="68"/>
      <c r="O125" s="69"/>
      <c r="P125" s="54"/>
      <c r="Q125" s="55" t="n">
        <v>2</v>
      </c>
      <c r="R125" s="56"/>
      <c r="S125" s="48" t="n">
        <f aca="false">E125+H125+K125+N125+Q125</f>
        <v>6</v>
      </c>
      <c r="T125" s="57" t="s">
        <v>197</v>
      </c>
      <c r="U125" s="48" t="n">
        <v>4</v>
      </c>
      <c r="V125" s="58" t="str">
        <f aca="false">IF(B125="",B125,VLOOKUP(B125,Мальчики!A:F,6,FALSE()))</f>
        <v>Костиневич</v>
      </c>
    </row>
    <row r="126" customFormat="false" ht="12.75" hidden="false" customHeight="false" outlineLevel="0" collapsed="false">
      <c r="A126" s="48"/>
      <c r="B126" s="49"/>
      <c r="C126" s="50"/>
      <c r="D126" s="70"/>
      <c r="E126" s="63" t="s">
        <v>178</v>
      </c>
      <c r="F126" s="64"/>
      <c r="G126" s="62"/>
      <c r="H126" s="63" t="s">
        <v>178</v>
      </c>
      <c r="I126" s="64"/>
      <c r="J126" s="62"/>
      <c r="K126" s="63" t="s">
        <v>180</v>
      </c>
      <c r="L126" s="64"/>
      <c r="M126" s="71"/>
      <c r="N126" s="72"/>
      <c r="O126" s="73"/>
      <c r="P126" s="62"/>
      <c r="Q126" s="63" t="s">
        <v>180</v>
      </c>
      <c r="R126" s="65"/>
      <c r="S126" s="48"/>
      <c r="T126" s="57"/>
      <c r="U126" s="48"/>
      <c r="V126" s="58"/>
    </row>
    <row r="127" customFormat="false" ht="12.75" hidden="false" customHeight="false" outlineLevel="0" collapsed="false">
      <c r="A127" s="74" t="n">
        <v>5</v>
      </c>
      <c r="B127" s="49" t="n">
        <v>73</v>
      </c>
      <c r="C127" s="75" t="str">
        <f aca="false">IF(B127="",B127,VLOOKUP(B127,Мальчики!A:F,3,FALSE()))</f>
        <v>Дворядкин Игорь</v>
      </c>
      <c r="D127" s="66"/>
      <c r="E127" s="55" t="n">
        <v>1</v>
      </c>
      <c r="F127" s="56"/>
      <c r="G127" s="54"/>
      <c r="H127" s="55" t="n">
        <v>1</v>
      </c>
      <c r="I127" s="56"/>
      <c r="J127" s="54"/>
      <c r="K127" s="55" t="n">
        <v>1</v>
      </c>
      <c r="L127" s="56"/>
      <c r="M127" s="54"/>
      <c r="N127" s="55" t="n">
        <v>1</v>
      </c>
      <c r="O127" s="56"/>
      <c r="P127" s="67"/>
      <c r="Q127" s="68"/>
      <c r="R127" s="69"/>
      <c r="S127" s="48" t="n">
        <f aca="false">E127+H127+K127+N127+Q127</f>
        <v>4</v>
      </c>
      <c r="T127" s="76"/>
      <c r="U127" s="74" t="n">
        <v>5</v>
      </c>
      <c r="V127" s="58" t="str">
        <f aca="false">IF(B127="",B127,VLOOKUP(B127,Мальчики!A:F,6,FALSE()))</f>
        <v>Чуева</v>
      </c>
    </row>
    <row r="128" customFormat="false" ht="12.75" hidden="false" customHeight="false" outlineLevel="0" collapsed="false">
      <c r="A128" s="74"/>
      <c r="B128" s="49"/>
      <c r="C128" s="75"/>
      <c r="D128" s="77"/>
      <c r="E128" s="63" t="s">
        <v>178</v>
      </c>
      <c r="F128" s="78"/>
      <c r="G128" s="79"/>
      <c r="H128" s="63" t="s">
        <v>178</v>
      </c>
      <c r="I128" s="78"/>
      <c r="J128" s="79"/>
      <c r="K128" s="63" t="s">
        <v>178</v>
      </c>
      <c r="L128" s="78"/>
      <c r="M128" s="79"/>
      <c r="N128" s="63" t="s">
        <v>179</v>
      </c>
      <c r="O128" s="78"/>
      <c r="P128" s="80"/>
      <c r="Q128" s="81"/>
      <c r="R128" s="82"/>
      <c r="S128" s="48"/>
      <c r="T128" s="76"/>
      <c r="U128" s="74"/>
      <c r="V128" s="58"/>
    </row>
    <row r="129" customFormat="false" ht="20.1" hidden="false" customHeight="true" outlineLevel="0" collapsed="false">
      <c r="A129" s="83"/>
      <c r="B129" s="83"/>
      <c r="C129" s="84"/>
      <c r="D129" s="85"/>
      <c r="E129" s="86"/>
      <c r="F129" s="86"/>
      <c r="G129" s="86"/>
      <c r="H129" s="86"/>
      <c r="I129" s="86"/>
      <c r="J129" s="86"/>
      <c r="K129" s="86"/>
      <c r="L129" s="86"/>
      <c r="M129" s="86"/>
      <c r="N129" s="86"/>
      <c r="O129" s="86"/>
      <c r="P129" s="86"/>
      <c r="Q129" s="86"/>
      <c r="R129" s="87"/>
      <c r="S129" s="83"/>
      <c r="T129" s="88"/>
      <c r="U129" s="83"/>
    </row>
    <row r="130" customFormat="false" ht="12.75" hidden="false" customHeight="false" outlineLevel="0" collapsed="false">
      <c r="A130" s="42"/>
      <c r="B130" s="42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2" t="s">
        <v>198</v>
      </c>
      <c r="T130" s="44"/>
      <c r="U130" s="43"/>
    </row>
    <row r="131" customFormat="false" ht="12.75" hidden="false" customHeight="false" outlineLevel="0" collapsed="false">
      <c r="A131" s="45" t="s">
        <v>3</v>
      </c>
      <c r="B131" s="45"/>
      <c r="C131" s="45" t="s">
        <v>4</v>
      </c>
      <c r="D131" s="46" t="n">
        <v>1</v>
      </c>
      <c r="E131" s="46"/>
      <c r="F131" s="46"/>
      <c r="G131" s="46" t="n">
        <v>2</v>
      </c>
      <c r="H131" s="46"/>
      <c r="I131" s="46"/>
      <c r="J131" s="46" t="n">
        <v>3</v>
      </c>
      <c r="K131" s="46"/>
      <c r="L131" s="46"/>
      <c r="M131" s="46" t="n">
        <v>4</v>
      </c>
      <c r="N131" s="46"/>
      <c r="O131" s="46"/>
      <c r="P131" s="46" t="n">
        <v>5</v>
      </c>
      <c r="Q131" s="46"/>
      <c r="R131" s="46"/>
      <c r="S131" s="45" t="s">
        <v>174</v>
      </c>
      <c r="T131" s="47" t="s">
        <v>175</v>
      </c>
      <c r="U131" s="45" t="s">
        <v>176</v>
      </c>
    </row>
    <row r="132" customFormat="false" ht="12.75" hidden="false" customHeight="false" outlineLevel="0" collapsed="false">
      <c r="A132" s="48" t="n">
        <v>1</v>
      </c>
      <c r="B132" s="49" t="n">
        <v>10</v>
      </c>
      <c r="C132" s="50" t="str">
        <f aca="false">IF(B132="",B132,VLOOKUP(B132,Мальчики!A:F,3,FALSE()))</f>
        <v>Лапшинов Александр</v>
      </c>
      <c r="D132" s="51"/>
      <c r="E132" s="52"/>
      <c r="F132" s="53"/>
      <c r="G132" s="54"/>
      <c r="H132" s="55" t="n">
        <v>2</v>
      </c>
      <c r="I132" s="56"/>
      <c r="J132" s="54"/>
      <c r="K132" s="55" t="n">
        <v>2</v>
      </c>
      <c r="L132" s="56"/>
      <c r="M132" s="54"/>
      <c r="N132" s="55" t="n">
        <v>2</v>
      </c>
      <c r="O132" s="56"/>
      <c r="P132" s="54"/>
      <c r="Q132" s="55" t="n">
        <v>2</v>
      </c>
      <c r="R132" s="56"/>
      <c r="S132" s="48" t="n">
        <f aca="false">E132+H132+K132+N132+Q132</f>
        <v>8</v>
      </c>
      <c r="T132" s="57"/>
      <c r="U132" s="48" t="n">
        <v>1</v>
      </c>
      <c r="V132" s="58" t="str">
        <f aca="false">IF(B132="",B132,VLOOKUP(B132,Мальчики!A:F,6,FALSE()))</f>
        <v>Асриян</v>
      </c>
    </row>
    <row r="133" customFormat="false" ht="12.75" hidden="false" customHeight="false" outlineLevel="0" collapsed="false">
      <c r="A133" s="48"/>
      <c r="B133" s="49"/>
      <c r="C133" s="50"/>
      <c r="D133" s="59"/>
      <c r="E133" s="60"/>
      <c r="F133" s="61"/>
      <c r="G133" s="62"/>
      <c r="H133" s="63" t="s">
        <v>180</v>
      </c>
      <c r="I133" s="64"/>
      <c r="J133" s="62"/>
      <c r="K133" s="63" t="s">
        <v>177</v>
      </c>
      <c r="L133" s="64"/>
      <c r="M133" s="62"/>
      <c r="N133" s="63" t="s">
        <v>177</v>
      </c>
      <c r="O133" s="64"/>
      <c r="P133" s="62"/>
      <c r="Q133" s="63" t="s">
        <v>177</v>
      </c>
      <c r="R133" s="65"/>
      <c r="S133" s="48"/>
      <c r="T133" s="57"/>
      <c r="U133" s="48"/>
      <c r="V133" s="58"/>
    </row>
    <row r="134" customFormat="false" ht="12.75" hidden="false" customHeight="false" outlineLevel="0" collapsed="false">
      <c r="A134" s="48" t="n">
        <v>2</v>
      </c>
      <c r="B134" s="49" t="n">
        <v>23</v>
      </c>
      <c r="C134" s="50" t="str">
        <f aca="false">IF(B134="",B134,VLOOKUP(B134,Мальчики!A:F,3,FALSE()))</f>
        <v>Стадников Андрей</v>
      </c>
      <c r="D134" s="66"/>
      <c r="E134" s="55" t="n">
        <v>1</v>
      </c>
      <c r="F134" s="56"/>
      <c r="G134" s="67"/>
      <c r="H134" s="68"/>
      <c r="I134" s="69"/>
      <c r="J134" s="54"/>
      <c r="K134" s="55" t="n">
        <v>2</v>
      </c>
      <c r="L134" s="56"/>
      <c r="M134" s="54"/>
      <c r="N134" s="55" t="n">
        <v>2</v>
      </c>
      <c r="O134" s="56"/>
      <c r="P134" s="54"/>
      <c r="Q134" s="55" t="n">
        <v>2</v>
      </c>
      <c r="R134" s="56"/>
      <c r="S134" s="48" t="n">
        <f aca="false">E134+H134+K134+N134+Q134</f>
        <v>7</v>
      </c>
      <c r="T134" s="57"/>
      <c r="U134" s="48" t="n">
        <v>2</v>
      </c>
      <c r="V134" s="58" t="str">
        <f aca="false">IF(B134="",B134,VLOOKUP(B134,Мальчики!A:F,6,FALSE()))</f>
        <v>Шахова</v>
      </c>
    </row>
    <row r="135" customFormat="false" ht="12.75" hidden="false" customHeight="false" outlineLevel="0" collapsed="false">
      <c r="A135" s="48"/>
      <c r="B135" s="49"/>
      <c r="C135" s="50"/>
      <c r="D135" s="70"/>
      <c r="E135" s="63" t="s">
        <v>178</v>
      </c>
      <c r="F135" s="64"/>
      <c r="G135" s="71"/>
      <c r="H135" s="72"/>
      <c r="I135" s="73"/>
      <c r="J135" s="62"/>
      <c r="K135" s="63" t="s">
        <v>177</v>
      </c>
      <c r="L135" s="64"/>
      <c r="M135" s="62"/>
      <c r="N135" s="63" t="s">
        <v>177</v>
      </c>
      <c r="O135" s="64"/>
      <c r="P135" s="62"/>
      <c r="Q135" s="63" t="s">
        <v>177</v>
      </c>
      <c r="R135" s="65"/>
      <c r="S135" s="48"/>
      <c r="T135" s="57"/>
      <c r="U135" s="48"/>
      <c r="V135" s="58"/>
    </row>
    <row r="136" customFormat="false" ht="12.75" hidden="false" customHeight="false" outlineLevel="0" collapsed="false">
      <c r="A136" s="48" t="n">
        <v>3</v>
      </c>
      <c r="B136" s="49" t="n">
        <v>42</v>
      </c>
      <c r="C136" s="50" t="str">
        <f aca="false">IF(B136="",B136,VLOOKUP(B136,Мальчики!A:F,3,FALSE()))</f>
        <v>Кокорев Иван</v>
      </c>
      <c r="D136" s="66"/>
      <c r="E136" s="55" t="n">
        <v>1</v>
      </c>
      <c r="F136" s="56"/>
      <c r="G136" s="54"/>
      <c r="H136" s="55" t="n">
        <v>1</v>
      </c>
      <c r="I136" s="56"/>
      <c r="J136" s="67"/>
      <c r="K136" s="68"/>
      <c r="L136" s="69"/>
      <c r="M136" s="54"/>
      <c r="N136" s="55" t="n">
        <v>2</v>
      </c>
      <c r="O136" s="56"/>
      <c r="P136" s="54"/>
      <c r="Q136" s="55" t="n">
        <v>2</v>
      </c>
      <c r="R136" s="56"/>
      <c r="S136" s="48" t="n">
        <f aca="false">E136+H136+K136+N136+Q136</f>
        <v>6</v>
      </c>
      <c r="T136" s="57"/>
      <c r="U136" s="48" t="n">
        <v>3</v>
      </c>
      <c r="V136" s="58" t="str">
        <f aca="false">IF(B136="",B136,VLOOKUP(B136,Мальчики!A:F,6,FALSE()))</f>
        <v>Барсукова</v>
      </c>
    </row>
    <row r="137" customFormat="false" ht="12.75" hidden="false" customHeight="false" outlineLevel="0" collapsed="false">
      <c r="A137" s="48"/>
      <c r="B137" s="49"/>
      <c r="C137" s="50"/>
      <c r="D137" s="70"/>
      <c r="E137" s="63" t="s">
        <v>178</v>
      </c>
      <c r="F137" s="64"/>
      <c r="G137" s="62"/>
      <c r="H137" s="63" t="s">
        <v>178</v>
      </c>
      <c r="I137" s="64"/>
      <c r="J137" s="71"/>
      <c r="K137" s="72"/>
      <c r="L137" s="73"/>
      <c r="M137" s="62"/>
      <c r="N137" s="63" t="s">
        <v>180</v>
      </c>
      <c r="O137" s="64"/>
      <c r="P137" s="62"/>
      <c r="Q137" s="63" t="s">
        <v>177</v>
      </c>
      <c r="R137" s="65"/>
      <c r="S137" s="48"/>
      <c r="T137" s="57"/>
      <c r="U137" s="48"/>
      <c r="V137" s="58"/>
    </row>
    <row r="138" customFormat="false" ht="12.75" hidden="false" customHeight="false" outlineLevel="0" collapsed="false">
      <c r="A138" s="48" t="n">
        <v>4</v>
      </c>
      <c r="B138" s="49" t="n">
        <v>55</v>
      </c>
      <c r="C138" s="50" t="str">
        <f aca="false">IF(B138="",B138,VLOOKUP(B138,Мальчики!A:F,3,FALSE()))</f>
        <v>Захаров Егор</v>
      </c>
      <c r="D138" s="66"/>
      <c r="E138" s="55" t="n">
        <v>1</v>
      </c>
      <c r="F138" s="56"/>
      <c r="G138" s="54"/>
      <c r="H138" s="55" t="n">
        <v>1</v>
      </c>
      <c r="I138" s="56"/>
      <c r="J138" s="54"/>
      <c r="K138" s="55" t="n">
        <v>1</v>
      </c>
      <c r="L138" s="56"/>
      <c r="M138" s="67"/>
      <c r="N138" s="68"/>
      <c r="O138" s="69"/>
      <c r="P138" s="54"/>
      <c r="Q138" s="55" t="n">
        <v>2</v>
      </c>
      <c r="R138" s="56"/>
      <c r="S138" s="48" t="n">
        <f aca="false">E138+H138+K138+N138+Q138</f>
        <v>5</v>
      </c>
      <c r="T138" s="57"/>
      <c r="U138" s="48" t="n">
        <v>4</v>
      </c>
      <c r="V138" s="58" t="str">
        <f aca="false">IF(B138="",B138,VLOOKUP(B138,Мальчики!A:F,6,FALSE()))</f>
        <v>Костиневич</v>
      </c>
    </row>
    <row r="139" customFormat="false" ht="12.75" hidden="false" customHeight="false" outlineLevel="0" collapsed="false">
      <c r="A139" s="48"/>
      <c r="B139" s="49"/>
      <c r="C139" s="50"/>
      <c r="D139" s="70"/>
      <c r="E139" s="63" t="s">
        <v>178</v>
      </c>
      <c r="F139" s="64"/>
      <c r="G139" s="62"/>
      <c r="H139" s="63" t="s">
        <v>178</v>
      </c>
      <c r="I139" s="64"/>
      <c r="J139" s="62"/>
      <c r="K139" s="63" t="s">
        <v>179</v>
      </c>
      <c r="L139" s="64"/>
      <c r="M139" s="71"/>
      <c r="N139" s="72"/>
      <c r="O139" s="73"/>
      <c r="P139" s="62"/>
      <c r="Q139" s="63" t="s">
        <v>177</v>
      </c>
      <c r="R139" s="65"/>
      <c r="S139" s="48"/>
      <c r="T139" s="57"/>
      <c r="U139" s="48"/>
      <c r="V139" s="58"/>
    </row>
    <row r="140" customFormat="false" ht="12.75" hidden="false" customHeight="false" outlineLevel="0" collapsed="false">
      <c r="A140" s="74" t="n">
        <v>5</v>
      </c>
      <c r="B140" s="49" t="n">
        <v>74</v>
      </c>
      <c r="C140" s="75" t="str">
        <f aca="false">IF(B140="",B140,VLOOKUP(B140,Мальчики!A:F,3,FALSE()))</f>
        <v>Юхин Кирилл</v>
      </c>
      <c r="D140" s="66"/>
      <c r="E140" s="55" t="n">
        <v>1</v>
      </c>
      <c r="F140" s="56"/>
      <c r="G140" s="54"/>
      <c r="H140" s="55" t="n">
        <v>1</v>
      </c>
      <c r="I140" s="56"/>
      <c r="J140" s="54"/>
      <c r="K140" s="55" t="n">
        <v>1</v>
      </c>
      <c r="L140" s="56"/>
      <c r="M140" s="54"/>
      <c r="N140" s="55" t="n">
        <v>1</v>
      </c>
      <c r="O140" s="56"/>
      <c r="P140" s="67"/>
      <c r="Q140" s="68"/>
      <c r="R140" s="69"/>
      <c r="S140" s="48" t="n">
        <f aca="false">E140+H140+K140+N140+Q140</f>
        <v>4</v>
      </c>
      <c r="T140" s="76"/>
      <c r="U140" s="74" t="n">
        <v>5</v>
      </c>
      <c r="V140" s="58" t="str">
        <f aca="false">IF(B140="",B140,VLOOKUP(B140,Мальчики!A:F,6,FALSE()))</f>
        <v>Тимофеева Е.</v>
      </c>
    </row>
    <row r="141" customFormat="false" ht="12.75" hidden="false" customHeight="false" outlineLevel="0" collapsed="false">
      <c r="A141" s="74"/>
      <c r="B141" s="49"/>
      <c r="C141" s="75"/>
      <c r="D141" s="77"/>
      <c r="E141" s="63" t="s">
        <v>178</v>
      </c>
      <c r="F141" s="78"/>
      <c r="G141" s="79"/>
      <c r="H141" s="63" t="s">
        <v>178</v>
      </c>
      <c r="I141" s="78"/>
      <c r="J141" s="79"/>
      <c r="K141" s="63" t="s">
        <v>178</v>
      </c>
      <c r="L141" s="78"/>
      <c r="M141" s="79"/>
      <c r="N141" s="63" t="s">
        <v>178</v>
      </c>
      <c r="O141" s="78"/>
      <c r="P141" s="80"/>
      <c r="Q141" s="81"/>
      <c r="R141" s="82"/>
      <c r="S141" s="48"/>
      <c r="T141" s="76"/>
      <c r="U141" s="74"/>
      <c r="V141" s="58"/>
    </row>
    <row r="142" customFormat="false" ht="20.1" hidden="false" customHeight="true" outlineLevel="0" collapsed="false">
      <c r="A142" s="83"/>
      <c r="B142" s="83"/>
      <c r="C142" s="84"/>
      <c r="D142" s="85"/>
      <c r="E142" s="86"/>
      <c r="F142" s="86"/>
      <c r="G142" s="86"/>
      <c r="H142" s="86"/>
      <c r="I142" s="86"/>
      <c r="J142" s="86"/>
      <c r="K142" s="86"/>
      <c r="L142" s="86"/>
      <c r="M142" s="86"/>
      <c r="N142" s="86"/>
      <c r="O142" s="86"/>
      <c r="P142" s="86"/>
      <c r="Q142" s="86"/>
      <c r="R142" s="87"/>
      <c r="S142" s="83"/>
      <c r="T142" s="88"/>
      <c r="U142" s="83"/>
    </row>
    <row r="143" customFormat="false" ht="12.75" hidden="false" customHeight="false" outlineLevel="0" collapsed="false">
      <c r="A143" s="42"/>
      <c r="B143" s="42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2" t="s">
        <v>199</v>
      </c>
      <c r="T143" s="44"/>
      <c r="U143" s="43"/>
    </row>
    <row r="144" customFormat="false" ht="12.75" hidden="false" customHeight="false" outlineLevel="0" collapsed="false">
      <c r="A144" s="45" t="s">
        <v>3</v>
      </c>
      <c r="B144" s="45"/>
      <c r="C144" s="45" t="s">
        <v>4</v>
      </c>
      <c r="D144" s="46" t="n">
        <v>1</v>
      </c>
      <c r="E144" s="46"/>
      <c r="F144" s="46"/>
      <c r="G144" s="46" t="n">
        <v>2</v>
      </c>
      <c r="H144" s="46"/>
      <c r="I144" s="46"/>
      <c r="J144" s="46" t="n">
        <v>3</v>
      </c>
      <c r="K144" s="46"/>
      <c r="L144" s="46"/>
      <c r="M144" s="46" t="n">
        <v>4</v>
      </c>
      <c r="N144" s="46"/>
      <c r="O144" s="46"/>
      <c r="P144" s="46" t="n">
        <v>5</v>
      </c>
      <c r="Q144" s="46"/>
      <c r="R144" s="46"/>
      <c r="S144" s="45" t="s">
        <v>174</v>
      </c>
      <c r="T144" s="47" t="s">
        <v>175</v>
      </c>
      <c r="U144" s="45" t="s">
        <v>176</v>
      </c>
    </row>
    <row r="145" customFormat="false" ht="12.75" hidden="false" customHeight="false" outlineLevel="0" collapsed="false">
      <c r="A145" s="48" t="n">
        <v>1</v>
      </c>
      <c r="B145" s="49" t="n">
        <v>11</v>
      </c>
      <c r="C145" s="50" t="str">
        <f aca="false">IF(B145="",B145,VLOOKUP(B145,Мальчики!A:F,3,FALSE()))</f>
        <v>Герасимов Сева </v>
      </c>
      <c r="D145" s="51"/>
      <c r="E145" s="52"/>
      <c r="F145" s="53"/>
      <c r="G145" s="54"/>
      <c r="H145" s="55" t="n">
        <v>2</v>
      </c>
      <c r="I145" s="56"/>
      <c r="J145" s="54"/>
      <c r="K145" s="55" t="n">
        <v>2</v>
      </c>
      <c r="L145" s="56"/>
      <c r="M145" s="54"/>
      <c r="N145" s="55" t="n">
        <v>2</v>
      </c>
      <c r="O145" s="56"/>
      <c r="P145" s="54"/>
      <c r="Q145" s="55" t="n">
        <v>2</v>
      </c>
      <c r="R145" s="56"/>
      <c r="S145" s="48" t="n">
        <f aca="false">E145+H145+K145+N145+Q145</f>
        <v>8</v>
      </c>
      <c r="T145" s="57"/>
      <c r="U145" s="48" t="n">
        <v>1</v>
      </c>
      <c r="V145" s="58" t="str">
        <f aca="false">IF(B145="",B145,VLOOKUP(B145,Мальчики!A:F,6,FALSE()))</f>
        <v>Шахова</v>
      </c>
    </row>
    <row r="146" customFormat="false" ht="12.75" hidden="false" customHeight="false" outlineLevel="0" collapsed="false">
      <c r="A146" s="48"/>
      <c r="B146" s="49"/>
      <c r="C146" s="50"/>
      <c r="D146" s="59"/>
      <c r="E146" s="60"/>
      <c r="F146" s="61"/>
      <c r="G146" s="62"/>
      <c r="H146" s="63" t="s">
        <v>180</v>
      </c>
      <c r="I146" s="64"/>
      <c r="J146" s="62"/>
      <c r="K146" s="63" t="s">
        <v>177</v>
      </c>
      <c r="L146" s="64"/>
      <c r="M146" s="62"/>
      <c r="N146" s="63" t="s">
        <v>177</v>
      </c>
      <c r="O146" s="64"/>
      <c r="P146" s="62"/>
      <c r="Q146" s="63" t="s">
        <v>177</v>
      </c>
      <c r="R146" s="65"/>
      <c r="S146" s="48"/>
      <c r="T146" s="57"/>
      <c r="U146" s="48"/>
      <c r="V146" s="58"/>
    </row>
    <row r="147" customFormat="false" ht="12.75" hidden="false" customHeight="false" outlineLevel="0" collapsed="false">
      <c r="A147" s="48" t="n">
        <v>2</v>
      </c>
      <c r="B147" s="49" t="n">
        <v>22</v>
      </c>
      <c r="C147" s="50" t="str">
        <f aca="false">IF(B147="",B147,VLOOKUP(B147,Мальчики!A:F,3,FALSE()))</f>
        <v>Евстратов Артем</v>
      </c>
      <c r="D147" s="66"/>
      <c r="E147" s="55" t="n">
        <v>1</v>
      </c>
      <c r="F147" s="56"/>
      <c r="G147" s="67"/>
      <c r="H147" s="68"/>
      <c r="I147" s="69"/>
      <c r="J147" s="54"/>
      <c r="K147" s="55" t="n">
        <v>2</v>
      </c>
      <c r="L147" s="56"/>
      <c r="M147" s="54"/>
      <c r="N147" s="55" t="n">
        <v>2</v>
      </c>
      <c r="O147" s="56"/>
      <c r="P147" s="54"/>
      <c r="Q147" s="55" t="n">
        <v>2</v>
      </c>
      <c r="R147" s="56"/>
      <c r="S147" s="48" t="n">
        <f aca="false">E147+H147+K147+N147+Q147</f>
        <v>7</v>
      </c>
      <c r="T147" s="57"/>
      <c r="U147" s="48" t="n">
        <v>2</v>
      </c>
      <c r="V147" s="58" t="str">
        <f aca="false">IF(B147="",B147,VLOOKUP(B147,Мальчики!A:F,6,FALSE()))</f>
        <v>Цой</v>
      </c>
    </row>
    <row r="148" customFormat="false" ht="12.75" hidden="false" customHeight="false" outlineLevel="0" collapsed="false">
      <c r="A148" s="48"/>
      <c r="B148" s="49"/>
      <c r="C148" s="50"/>
      <c r="D148" s="70"/>
      <c r="E148" s="63" t="s">
        <v>179</v>
      </c>
      <c r="F148" s="64"/>
      <c r="G148" s="71"/>
      <c r="H148" s="72"/>
      <c r="I148" s="73"/>
      <c r="J148" s="62"/>
      <c r="K148" s="63" t="s">
        <v>177</v>
      </c>
      <c r="L148" s="64"/>
      <c r="M148" s="62"/>
      <c r="N148" s="63" t="s">
        <v>177</v>
      </c>
      <c r="O148" s="64"/>
      <c r="P148" s="62"/>
      <c r="Q148" s="63" t="s">
        <v>182</v>
      </c>
      <c r="R148" s="65"/>
      <c r="S148" s="48"/>
      <c r="T148" s="57"/>
      <c r="U148" s="48"/>
      <c r="V148" s="58"/>
    </row>
    <row r="149" customFormat="false" ht="12.75" hidden="false" customHeight="false" outlineLevel="0" collapsed="false">
      <c r="A149" s="48" t="n">
        <v>3</v>
      </c>
      <c r="B149" s="49" t="n">
        <v>43</v>
      </c>
      <c r="C149" s="50" t="str">
        <f aca="false">IF(B149="",B149,VLOOKUP(B149,Мальчики!A:F,3,FALSE()))</f>
        <v>Еремин Валентин</v>
      </c>
      <c r="D149" s="66"/>
      <c r="E149" s="55" t="n">
        <v>1</v>
      </c>
      <c r="F149" s="56"/>
      <c r="G149" s="54"/>
      <c r="H149" s="55" t="n">
        <v>1</v>
      </c>
      <c r="I149" s="56"/>
      <c r="J149" s="67"/>
      <c r="K149" s="68"/>
      <c r="L149" s="69"/>
      <c r="M149" s="54"/>
      <c r="N149" s="55" t="n">
        <v>1</v>
      </c>
      <c r="O149" s="56"/>
      <c r="P149" s="54"/>
      <c r="Q149" s="55" t="n">
        <v>1</v>
      </c>
      <c r="R149" s="56"/>
      <c r="S149" s="48" t="n">
        <f aca="false">E149+H149+K149+N149+Q149</f>
        <v>4</v>
      </c>
      <c r="T149" s="57"/>
      <c r="U149" s="48" t="n">
        <v>5</v>
      </c>
      <c r="V149" s="58" t="str">
        <f aca="false">IF(B149="",B149,VLOOKUP(B149,Мальчики!A:F,6,FALSE()))</f>
        <v>Бакшеев</v>
      </c>
    </row>
    <row r="150" customFormat="false" ht="12.75" hidden="false" customHeight="false" outlineLevel="0" collapsed="false">
      <c r="A150" s="48"/>
      <c r="B150" s="49"/>
      <c r="C150" s="50"/>
      <c r="D150" s="70"/>
      <c r="E150" s="63" t="s">
        <v>178</v>
      </c>
      <c r="F150" s="64"/>
      <c r="G150" s="62"/>
      <c r="H150" s="63" t="s">
        <v>178</v>
      </c>
      <c r="I150" s="64"/>
      <c r="J150" s="71"/>
      <c r="K150" s="72"/>
      <c r="L150" s="73"/>
      <c r="M150" s="62"/>
      <c r="N150" s="63" t="s">
        <v>179</v>
      </c>
      <c r="O150" s="64"/>
      <c r="P150" s="62"/>
      <c r="Q150" s="63" t="s">
        <v>178</v>
      </c>
      <c r="R150" s="65"/>
      <c r="S150" s="48"/>
      <c r="T150" s="57"/>
      <c r="U150" s="48"/>
      <c r="V150" s="58"/>
    </row>
    <row r="151" customFormat="false" ht="12.75" hidden="false" customHeight="false" outlineLevel="0" collapsed="false">
      <c r="A151" s="48" t="n">
        <v>4</v>
      </c>
      <c r="B151" s="49" t="n">
        <v>54</v>
      </c>
      <c r="C151" s="50" t="str">
        <f aca="false">IF(B151="",B151,VLOOKUP(B151,Мальчики!A:F,3,FALSE()))</f>
        <v>Мельников Всеволод</v>
      </c>
      <c r="D151" s="66"/>
      <c r="E151" s="55" t="n">
        <v>1</v>
      </c>
      <c r="F151" s="56"/>
      <c r="G151" s="54"/>
      <c r="H151" s="55" t="n">
        <v>1</v>
      </c>
      <c r="I151" s="56"/>
      <c r="J151" s="54"/>
      <c r="K151" s="55" t="n">
        <v>2</v>
      </c>
      <c r="L151" s="56"/>
      <c r="M151" s="67"/>
      <c r="N151" s="68"/>
      <c r="O151" s="69"/>
      <c r="P151" s="54"/>
      <c r="Q151" s="55" t="n">
        <v>1</v>
      </c>
      <c r="R151" s="56"/>
      <c r="S151" s="48" t="n">
        <f aca="false">E151+H151+K151+N151+Q151</f>
        <v>5</v>
      </c>
      <c r="T151" s="57"/>
      <c r="U151" s="48" t="n">
        <v>4</v>
      </c>
      <c r="V151" s="58" t="str">
        <f aca="false">IF(B151="",B151,VLOOKUP(B151,Мальчики!A:F,6,FALSE()))</f>
        <v>Барсукова</v>
      </c>
    </row>
    <row r="152" customFormat="false" ht="12.75" hidden="false" customHeight="false" outlineLevel="0" collapsed="false">
      <c r="A152" s="48"/>
      <c r="B152" s="49"/>
      <c r="C152" s="50"/>
      <c r="D152" s="70"/>
      <c r="E152" s="63" t="s">
        <v>178</v>
      </c>
      <c r="F152" s="64"/>
      <c r="G152" s="62"/>
      <c r="H152" s="63" t="s">
        <v>178</v>
      </c>
      <c r="I152" s="64"/>
      <c r="J152" s="62"/>
      <c r="K152" s="63" t="s">
        <v>180</v>
      </c>
      <c r="L152" s="64"/>
      <c r="M152" s="71"/>
      <c r="N152" s="72"/>
      <c r="O152" s="73"/>
      <c r="P152" s="62"/>
      <c r="Q152" s="63" t="s">
        <v>179</v>
      </c>
      <c r="R152" s="65"/>
      <c r="S152" s="48"/>
      <c r="T152" s="57"/>
      <c r="U152" s="48"/>
      <c r="V152" s="58"/>
    </row>
    <row r="153" customFormat="false" ht="12.75" hidden="false" customHeight="false" outlineLevel="0" collapsed="false">
      <c r="A153" s="74" t="n">
        <v>5</v>
      </c>
      <c r="B153" s="49" t="n">
        <v>75</v>
      </c>
      <c r="C153" s="75" t="str">
        <f aca="false">IF(B153="",B153,VLOOKUP(B153,Мальчики!A:F,3,FALSE()))</f>
        <v>Морин Игорь</v>
      </c>
      <c r="D153" s="66"/>
      <c r="E153" s="55" t="n">
        <v>1</v>
      </c>
      <c r="F153" s="56"/>
      <c r="G153" s="54"/>
      <c r="H153" s="55" t="n">
        <v>1</v>
      </c>
      <c r="I153" s="56"/>
      <c r="J153" s="54"/>
      <c r="K153" s="55" t="n">
        <v>2</v>
      </c>
      <c r="L153" s="56"/>
      <c r="M153" s="54"/>
      <c r="N153" s="55" t="n">
        <v>2</v>
      </c>
      <c r="O153" s="56"/>
      <c r="P153" s="67"/>
      <c r="Q153" s="68"/>
      <c r="R153" s="69"/>
      <c r="S153" s="48" t="n">
        <f aca="false">E153+H153+K153+N153+Q153</f>
        <v>6</v>
      </c>
      <c r="T153" s="76"/>
      <c r="U153" s="74" t="n">
        <v>3</v>
      </c>
      <c r="V153" s="58" t="str">
        <f aca="false">IF(B153="",B153,VLOOKUP(B153,Мальчики!A:F,6,FALSE()))</f>
        <v>Спиридонов</v>
      </c>
    </row>
    <row r="154" customFormat="false" ht="12.75" hidden="false" customHeight="false" outlineLevel="0" collapsed="false">
      <c r="A154" s="74"/>
      <c r="B154" s="49"/>
      <c r="C154" s="75"/>
      <c r="D154" s="77"/>
      <c r="E154" s="63" t="s">
        <v>178</v>
      </c>
      <c r="F154" s="78"/>
      <c r="G154" s="79"/>
      <c r="H154" s="63" t="s">
        <v>183</v>
      </c>
      <c r="I154" s="78"/>
      <c r="J154" s="79"/>
      <c r="K154" s="63" t="s">
        <v>177</v>
      </c>
      <c r="L154" s="78"/>
      <c r="M154" s="79"/>
      <c r="N154" s="63" t="s">
        <v>180</v>
      </c>
      <c r="O154" s="78"/>
      <c r="P154" s="80"/>
      <c r="Q154" s="81"/>
      <c r="R154" s="82"/>
      <c r="S154" s="48"/>
      <c r="T154" s="76"/>
      <c r="U154" s="74"/>
      <c r="V154" s="58"/>
    </row>
    <row r="155" customFormat="false" ht="20.1" hidden="false" customHeight="true" outlineLevel="0" collapsed="false">
      <c r="A155" s="83"/>
      <c r="B155" s="83"/>
      <c r="C155" s="84"/>
      <c r="D155" s="85"/>
      <c r="E155" s="86"/>
      <c r="F155" s="86"/>
      <c r="G155" s="86"/>
      <c r="H155" s="86"/>
      <c r="I155" s="86"/>
      <c r="J155" s="86"/>
      <c r="K155" s="86"/>
      <c r="L155" s="86"/>
      <c r="M155" s="86"/>
      <c r="N155" s="86"/>
      <c r="O155" s="86"/>
      <c r="P155" s="86"/>
      <c r="Q155" s="86"/>
      <c r="R155" s="87"/>
      <c r="S155" s="83"/>
      <c r="T155" s="88"/>
      <c r="U155" s="83"/>
    </row>
    <row r="156" customFormat="false" ht="12.75" hidden="false" customHeight="false" outlineLevel="0" collapsed="false">
      <c r="A156" s="42"/>
      <c r="B156" s="42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2" t="s">
        <v>200</v>
      </c>
      <c r="T156" s="44"/>
      <c r="U156" s="43"/>
    </row>
    <row r="157" customFormat="false" ht="12.75" hidden="false" customHeight="false" outlineLevel="0" collapsed="false">
      <c r="A157" s="45" t="s">
        <v>3</v>
      </c>
      <c r="B157" s="45"/>
      <c r="C157" s="45" t="s">
        <v>4</v>
      </c>
      <c r="D157" s="46" t="n">
        <v>1</v>
      </c>
      <c r="E157" s="46"/>
      <c r="F157" s="46"/>
      <c r="G157" s="46" t="n">
        <v>2</v>
      </c>
      <c r="H157" s="46"/>
      <c r="I157" s="46"/>
      <c r="J157" s="46" t="n">
        <v>3</v>
      </c>
      <c r="K157" s="46"/>
      <c r="L157" s="46"/>
      <c r="M157" s="46" t="n">
        <v>4</v>
      </c>
      <c r="N157" s="46"/>
      <c r="O157" s="46"/>
      <c r="P157" s="46"/>
      <c r="Q157" s="46"/>
      <c r="R157" s="46"/>
      <c r="S157" s="45" t="s">
        <v>174</v>
      </c>
      <c r="T157" s="47" t="s">
        <v>175</v>
      </c>
      <c r="U157" s="45" t="s">
        <v>176</v>
      </c>
    </row>
    <row r="158" customFormat="false" ht="12.75" hidden="false" customHeight="false" outlineLevel="0" collapsed="false">
      <c r="A158" s="48" t="n">
        <v>1</v>
      </c>
      <c r="B158" s="49" t="n">
        <v>12</v>
      </c>
      <c r="C158" s="50" t="str">
        <f aca="false">IF(B158="",B158,VLOOKUP(B158,Мальчики!A:F,3,FALSE()))</f>
        <v>Терещенко Максим</v>
      </c>
      <c r="D158" s="51"/>
      <c r="E158" s="52"/>
      <c r="F158" s="53"/>
      <c r="G158" s="54"/>
      <c r="H158" s="55" t="n">
        <v>2</v>
      </c>
      <c r="I158" s="56"/>
      <c r="J158" s="54"/>
      <c r="K158" s="55" t="n">
        <v>2</v>
      </c>
      <c r="L158" s="56"/>
      <c r="M158" s="54"/>
      <c r="N158" s="55" t="n">
        <v>1</v>
      </c>
      <c r="O158" s="56"/>
      <c r="P158" s="54"/>
      <c r="Q158" s="55"/>
      <c r="R158" s="56"/>
      <c r="S158" s="48" t="n">
        <f aca="false">E158+H158+K158+N158+Q158</f>
        <v>5</v>
      </c>
      <c r="T158" s="57"/>
      <c r="U158" s="48" t="n">
        <v>2</v>
      </c>
      <c r="V158" s="58" t="str">
        <f aca="false">IF(B158="",B158,VLOOKUP(B158,Мальчики!A:F,6,FALSE()))</f>
        <v>Хохловский</v>
      </c>
    </row>
    <row r="159" customFormat="false" ht="12.75" hidden="false" customHeight="false" outlineLevel="0" collapsed="false">
      <c r="A159" s="48"/>
      <c r="B159" s="49"/>
      <c r="C159" s="50"/>
      <c r="D159" s="59"/>
      <c r="E159" s="60"/>
      <c r="F159" s="61"/>
      <c r="G159" s="62"/>
      <c r="H159" s="63" t="s">
        <v>180</v>
      </c>
      <c r="I159" s="64"/>
      <c r="J159" s="62"/>
      <c r="K159" s="63" t="s">
        <v>177</v>
      </c>
      <c r="L159" s="64"/>
      <c r="M159" s="62"/>
      <c r="N159" s="63" t="s">
        <v>178</v>
      </c>
      <c r="O159" s="64"/>
      <c r="P159" s="62"/>
      <c r="Q159" s="63"/>
      <c r="R159" s="65"/>
      <c r="S159" s="48"/>
      <c r="T159" s="57"/>
      <c r="U159" s="48"/>
      <c r="V159" s="58"/>
    </row>
    <row r="160" customFormat="false" ht="12.75" hidden="false" customHeight="false" outlineLevel="0" collapsed="false">
      <c r="A160" s="48" t="n">
        <v>2</v>
      </c>
      <c r="B160" s="49" t="n">
        <v>21</v>
      </c>
      <c r="C160" s="50" t="str">
        <f aca="false">IF(B160="",B160,VLOOKUP(B160,Мальчики!A:F,3,FALSE()))</f>
        <v>Савельев Саша</v>
      </c>
      <c r="D160" s="66"/>
      <c r="E160" s="55" t="n">
        <v>1</v>
      </c>
      <c r="F160" s="56"/>
      <c r="G160" s="67"/>
      <c r="H160" s="68"/>
      <c r="I160" s="69"/>
      <c r="J160" s="54"/>
      <c r="K160" s="55" t="n">
        <v>2</v>
      </c>
      <c r="L160" s="56"/>
      <c r="M160" s="54"/>
      <c r="N160" s="55" t="n">
        <v>1</v>
      </c>
      <c r="O160" s="56"/>
      <c r="P160" s="54"/>
      <c r="Q160" s="55"/>
      <c r="R160" s="56"/>
      <c r="S160" s="48" t="n">
        <f aca="false">E160+H160+K160+N160+Q160</f>
        <v>4</v>
      </c>
      <c r="T160" s="57"/>
      <c r="U160" s="48" t="n">
        <v>3</v>
      </c>
      <c r="V160" s="58" t="str">
        <f aca="false">IF(B160="",B160,VLOOKUP(B160,Мальчики!A:F,6,FALSE()))</f>
        <v>Гришаков</v>
      </c>
    </row>
    <row r="161" customFormat="false" ht="12.75" hidden="false" customHeight="false" outlineLevel="0" collapsed="false">
      <c r="A161" s="48"/>
      <c r="B161" s="49"/>
      <c r="C161" s="50"/>
      <c r="D161" s="70"/>
      <c r="E161" s="63" t="s">
        <v>179</v>
      </c>
      <c r="F161" s="64"/>
      <c r="G161" s="71"/>
      <c r="H161" s="72"/>
      <c r="I161" s="73"/>
      <c r="J161" s="62"/>
      <c r="K161" s="63" t="s">
        <v>180</v>
      </c>
      <c r="L161" s="64"/>
      <c r="M161" s="62"/>
      <c r="N161" s="63" t="s">
        <v>179</v>
      </c>
      <c r="O161" s="64"/>
      <c r="P161" s="62"/>
      <c r="Q161" s="63"/>
      <c r="R161" s="65"/>
      <c r="S161" s="48"/>
      <c r="T161" s="57"/>
      <c r="U161" s="48"/>
      <c r="V161" s="58"/>
    </row>
    <row r="162" customFormat="false" ht="12.75" hidden="false" customHeight="false" outlineLevel="0" collapsed="false">
      <c r="A162" s="48" t="n">
        <v>3</v>
      </c>
      <c r="B162" s="49" t="n">
        <v>44</v>
      </c>
      <c r="C162" s="50" t="str">
        <f aca="false">IF(B162="",B162,VLOOKUP(B162,Мальчики!A:F,3,FALSE()))</f>
        <v>Терехов Тимофей</v>
      </c>
      <c r="D162" s="66"/>
      <c r="E162" s="55" t="n">
        <v>1</v>
      </c>
      <c r="F162" s="56"/>
      <c r="G162" s="54"/>
      <c r="H162" s="55" t="n">
        <v>1</v>
      </c>
      <c r="I162" s="56"/>
      <c r="J162" s="67"/>
      <c r="K162" s="68"/>
      <c r="L162" s="69"/>
      <c r="M162" s="54"/>
      <c r="N162" s="55" t="n">
        <v>1</v>
      </c>
      <c r="O162" s="56"/>
      <c r="P162" s="54"/>
      <c r="Q162" s="55"/>
      <c r="R162" s="56"/>
      <c r="S162" s="48" t="n">
        <f aca="false">E162+H162+K162+N162+Q162</f>
        <v>3</v>
      </c>
      <c r="T162" s="57"/>
      <c r="U162" s="48" t="n">
        <v>4</v>
      </c>
      <c r="V162" s="58" t="str">
        <f aca="false">IF(B162="",B162,VLOOKUP(B162,Мальчики!A:F,6,FALSE()))</f>
        <v>Тимофеева</v>
      </c>
    </row>
    <row r="163" customFormat="false" ht="12.75" hidden="false" customHeight="false" outlineLevel="0" collapsed="false">
      <c r="A163" s="48"/>
      <c r="B163" s="49"/>
      <c r="C163" s="50"/>
      <c r="D163" s="70"/>
      <c r="E163" s="63" t="s">
        <v>178</v>
      </c>
      <c r="F163" s="64"/>
      <c r="G163" s="62"/>
      <c r="H163" s="63" t="s">
        <v>179</v>
      </c>
      <c r="I163" s="64"/>
      <c r="J163" s="71"/>
      <c r="K163" s="72"/>
      <c r="L163" s="73"/>
      <c r="M163" s="62"/>
      <c r="N163" s="63" t="s">
        <v>178</v>
      </c>
      <c r="O163" s="64"/>
      <c r="P163" s="62"/>
      <c r="Q163" s="63"/>
      <c r="R163" s="65"/>
      <c r="S163" s="48"/>
      <c r="T163" s="57"/>
      <c r="U163" s="48"/>
      <c r="V163" s="58"/>
    </row>
    <row r="164" customFormat="false" ht="12.75" hidden="false" customHeight="false" outlineLevel="0" collapsed="false">
      <c r="A164" s="48" t="n">
        <v>4</v>
      </c>
      <c r="B164" s="49" t="n">
        <v>53</v>
      </c>
      <c r="C164" s="50" t="str">
        <f aca="false">IF(B164="",B164,VLOOKUP(B164,Мальчики!A:F,3,FALSE()))</f>
        <v>Кутергин Леонид</v>
      </c>
      <c r="D164" s="66"/>
      <c r="E164" s="55" t="n">
        <v>2</v>
      </c>
      <c r="F164" s="56"/>
      <c r="G164" s="54"/>
      <c r="H164" s="55" t="n">
        <v>2</v>
      </c>
      <c r="I164" s="56"/>
      <c r="J164" s="54"/>
      <c r="K164" s="55" t="n">
        <v>2</v>
      </c>
      <c r="L164" s="56"/>
      <c r="M164" s="67"/>
      <c r="N164" s="68"/>
      <c r="O164" s="69"/>
      <c r="P164" s="54"/>
      <c r="Q164" s="55"/>
      <c r="R164" s="56"/>
      <c r="S164" s="48" t="n">
        <f aca="false">E164+H164+K164+N164+Q164</f>
        <v>6</v>
      </c>
      <c r="T164" s="57"/>
      <c r="U164" s="48" t="n">
        <v>1</v>
      </c>
      <c r="V164" s="58" t="str">
        <f aca="false">IF(B164="",B164,VLOOKUP(B164,Мальчики!A:F,6,FALSE()))</f>
        <v>Барсукова</v>
      </c>
    </row>
    <row r="165" customFormat="false" ht="12.75" hidden="false" customHeight="false" outlineLevel="0" collapsed="false">
      <c r="A165" s="48"/>
      <c r="B165" s="49"/>
      <c r="C165" s="50"/>
      <c r="D165" s="70"/>
      <c r="E165" s="63" t="s">
        <v>177</v>
      </c>
      <c r="F165" s="64"/>
      <c r="G165" s="62"/>
      <c r="H165" s="63" t="s">
        <v>180</v>
      </c>
      <c r="I165" s="64"/>
      <c r="J165" s="62"/>
      <c r="K165" s="63" t="s">
        <v>177</v>
      </c>
      <c r="L165" s="64"/>
      <c r="M165" s="71"/>
      <c r="N165" s="72"/>
      <c r="O165" s="73"/>
      <c r="P165" s="62"/>
      <c r="Q165" s="63"/>
      <c r="R165" s="65"/>
      <c r="S165" s="48"/>
      <c r="T165" s="57"/>
      <c r="U165" s="48"/>
      <c r="V165" s="58"/>
    </row>
    <row r="166" customFormat="false" ht="12.75" hidden="false" customHeight="false" outlineLevel="0" collapsed="false">
      <c r="A166" s="74"/>
      <c r="B166" s="49"/>
      <c r="C166" s="75"/>
      <c r="D166" s="66"/>
      <c r="E166" s="55"/>
      <c r="F166" s="56"/>
      <c r="G166" s="54"/>
      <c r="H166" s="55"/>
      <c r="I166" s="56"/>
      <c r="J166" s="54"/>
      <c r="K166" s="55"/>
      <c r="L166" s="56"/>
      <c r="M166" s="54"/>
      <c r="N166" s="55"/>
      <c r="O166" s="56"/>
      <c r="P166" s="67"/>
      <c r="Q166" s="68"/>
      <c r="R166" s="69"/>
      <c r="S166" s="48" t="n">
        <f aca="false">E166+H166+K166+N166+Q166</f>
        <v>0</v>
      </c>
      <c r="T166" s="76"/>
      <c r="U166" s="74"/>
      <c r="V166" s="58" t="n">
        <f aca="false">IF(B166="",B166,VLOOKUP(B166,Мальчики!A:F,6,FALSE()))</f>
        <v>0</v>
      </c>
    </row>
    <row r="167" customFormat="false" ht="12.75" hidden="false" customHeight="false" outlineLevel="0" collapsed="false">
      <c r="A167" s="74"/>
      <c r="B167" s="49"/>
      <c r="C167" s="75"/>
      <c r="D167" s="77"/>
      <c r="E167" s="106"/>
      <c r="F167" s="78"/>
      <c r="G167" s="79"/>
      <c r="H167" s="106"/>
      <c r="I167" s="78"/>
      <c r="J167" s="79"/>
      <c r="K167" s="106"/>
      <c r="L167" s="78"/>
      <c r="M167" s="79"/>
      <c r="N167" s="106"/>
      <c r="O167" s="78"/>
      <c r="P167" s="80"/>
      <c r="Q167" s="81"/>
      <c r="R167" s="82"/>
      <c r="S167" s="48"/>
      <c r="T167" s="76"/>
      <c r="U167" s="74"/>
      <c r="V167" s="58"/>
    </row>
    <row r="168" customFormat="false" ht="12.75" hidden="false" customHeight="false" outlineLevel="0" collapsed="false">
      <c r="A168" s="83"/>
      <c r="B168" s="83"/>
      <c r="C168" s="84"/>
      <c r="D168" s="85"/>
      <c r="E168" s="86"/>
      <c r="F168" s="86"/>
      <c r="G168" s="86"/>
      <c r="H168" s="86"/>
      <c r="I168" s="86"/>
      <c r="J168" s="86"/>
      <c r="K168" s="86"/>
      <c r="L168" s="86"/>
      <c r="M168" s="86"/>
      <c r="N168" s="86"/>
      <c r="O168" s="86"/>
      <c r="P168" s="86"/>
      <c r="Q168" s="86"/>
      <c r="R168" s="87"/>
      <c r="S168" s="83"/>
      <c r="T168" s="88"/>
      <c r="U168" s="83"/>
    </row>
    <row r="169" customFormat="false" ht="12.75" hidden="false" customHeight="false" outlineLevel="0" collapsed="false">
      <c r="A169" s="100"/>
      <c r="B169" s="100"/>
      <c r="C169" s="101"/>
      <c r="D169" s="102"/>
      <c r="E169" s="103"/>
      <c r="F169" s="103"/>
      <c r="G169" s="103"/>
      <c r="H169" s="103"/>
      <c r="I169" s="103"/>
      <c r="J169" s="103"/>
      <c r="K169" s="103"/>
      <c r="L169" s="103"/>
      <c r="M169" s="103"/>
      <c r="N169" s="103"/>
      <c r="O169" s="103"/>
      <c r="P169" s="103"/>
      <c r="Q169" s="103"/>
      <c r="R169" s="104"/>
      <c r="S169" s="100"/>
      <c r="T169" s="105"/>
      <c r="U169" s="100"/>
    </row>
    <row r="170" customFormat="false" ht="12.75" hidden="false" customHeight="false" outlineLevel="0" collapsed="false">
      <c r="A170" s="100"/>
      <c r="B170" s="100"/>
      <c r="C170" s="101"/>
      <c r="D170" s="102"/>
      <c r="E170" s="103"/>
      <c r="F170" s="103"/>
      <c r="G170" s="103"/>
      <c r="H170" s="103"/>
      <c r="I170" s="103"/>
      <c r="J170" s="103"/>
      <c r="K170" s="103"/>
      <c r="L170" s="103"/>
      <c r="M170" s="103"/>
      <c r="N170" s="103"/>
      <c r="O170" s="103"/>
      <c r="P170" s="103"/>
      <c r="Q170" s="103"/>
      <c r="R170" s="104"/>
      <c r="S170" s="100"/>
      <c r="T170" s="105"/>
      <c r="U170" s="100"/>
    </row>
    <row r="171" customFormat="false" ht="12.75" hidden="false" customHeight="false" outlineLevel="0" collapsed="false">
      <c r="A171" s="100"/>
      <c r="B171" s="100"/>
      <c r="C171" s="101"/>
      <c r="D171" s="102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4"/>
      <c r="S171" s="100"/>
      <c r="T171" s="105"/>
      <c r="U171" s="100"/>
    </row>
    <row r="172" customFormat="false" ht="12.75" hidden="false" customHeight="false" outlineLevel="0" collapsed="false">
      <c r="A172" s="100"/>
      <c r="B172" s="100"/>
      <c r="C172" s="101"/>
      <c r="D172" s="102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4"/>
      <c r="S172" s="100"/>
      <c r="T172" s="105"/>
      <c r="U172" s="100"/>
    </row>
    <row r="173" customFormat="false" ht="12.75" hidden="false" customHeight="false" outlineLevel="0" collapsed="false">
      <c r="A173" s="100"/>
      <c r="B173" s="100"/>
      <c r="C173" s="101"/>
      <c r="D173" s="102"/>
      <c r="E173" s="103"/>
      <c r="F173" s="103"/>
      <c r="G173" s="103"/>
      <c r="H173" s="103"/>
      <c r="I173" s="103"/>
      <c r="J173" s="103"/>
      <c r="K173" s="103"/>
      <c r="L173" s="103"/>
      <c r="M173" s="103"/>
      <c r="N173" s="103"/>
      <c r="O173" s="103"/>
      <c r="P173" s="103"/>
      <c r="Q173" s="103"/>
      <c r="R173" s="104"/>
      <c r="S173" s="100"/>
      <c r="T173" s="105"/>
      <c r="U173" s="100"/>
    </row>
    <row r="174" customFormat="false" ht="12.75" hidden="false" customHeight="false" outlineLevel="0" collapsed="false">
      <c r="A174" s="100"/>
      <c r="B174" s="100"/>
      <c r="C174" s="101"/>
      <c r="D174" s="102"/>
      <c r="E174" s="103"/>
      <c r="F174" s="103"/>
      <c r="G174" s="103"/>
      <c r="H174" s="103"/>
      <c r="I174" s="103"/>
      <c r="J174" s="103"/>
      <c r="K174" s="103"/>
      <c r="L174" s="103"/>
      <c r="M174" s="103"/>
      <c r="N174" s="103"/>
      <c r="O174" s="103"/>
      <c r="P174" s="103"/>
      <c r="Q174" s="103"/>
      <c r="R174" s="104"/>
      <c r="S174" s="100"/>
      <c r="T174" s="105"/>
      <c r="U174" s="100"/>
    </row>
    <row r="175" customFormat="false" ht="12.75" hidden="false" customHeight="false" outlineLevel="0" collapsed="false">
      <c r="A175" s="100"/>
      <c r="B175" s="100"/>
      <c r="C175" s="101"/>
      <c r="D175" s="102"/>
      <c r="E175" s="103"/>
      <c r="F175" s="103"/>
      <c r="G175" s="103"/>
      <c r="H175" s="103"/>
      <c r="I175" s="103"/>
      <c r="J175" s="103"/>
      <c r="K175" s="103"/>
      <c r="L175" s="103"/>
      <c r="M175" s="103"/>
      <c r="N175" s="103"/>
      <c r="O175" s="103"/>
      <c r="P175" s="103"/>
      <c r="Q175" s="103"/>
      <c r="R175" s="104"/>
      <c r="S175" s="100"/>
      <c r="T175" s="105"/>
      <c r="U175" s="100"/>
    </row>
    <row r="176" customFormat="false" ht="12.75" hidden="false" customHeight="false" outlineLevel="0" collapsed="false">
      <c r="A176" s="42"/>
      <c r="B176" s="42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2" t="s">
        <v>201</v>
      </c>
      <c r="T176" s="44"/>
      <c r="U176" s="43"/>
    </row>
    <row r="177" customFormat="false" ht="12.75" hidden="false" customHeight="false" outlineLevel="0" collapsed="false">
      <c r="A177" s="45" t="s">
        <v>3</v>
      </c>
      <c r="B177" s="45"/>
      <c r="C177" s="45" t="s">
        <v>4</v>
      </c>
      <c r="D177" s="46" t="n">
        <v>1</v>
      </c>
      <c r="E177" s="46"/>
      <c r="F177" s="46"/>
      <c r="G177" s="46" t="n">
        <v>2</v>
      </c>
      <c r="H177" s="46"/>
      <c r="I177" s="46"/>
      <c r="J177" s="46" t="n">
        <v>3</v>
      </c>
      <c r="K177" s="46"/>
      <c r="L177" s="46"/>
      <c r="M177" s="46" t="n">
        <v>4</v>
      </c>
      <c r="N177" s="46"/>
      <c r="O177" s="46"/>
      <c r="P177" s="46" t="n">
        <v>5</v>
      </c>
      <c r="Q177" s="46"/>
      <c r="R177" s="46"/>
      <c r="S177" s="45" t="s">
        <v>174</v>
      </c>
      <c r="T177" s="47" t="s">
        <v>175</v>
      </c>
      <c r="U177" s="45" t="s">
        <v>176</v>
      </c>
    </row>
    <row r="178" customFormat="false" ht="12.75" hidden="false" customHeight="false" outlineLevel="0" collapsed="false">
      <c r="A178" s="48" t="n">
        <v>1</v>
      </c>
      <c r="B178" s="49" t="n">
        <v>13</v>
      </c>
      <c r="C178" s="50" t="str">
        <f aca="false">IF(B178="",B178,VLOOKUP(B178,Мальчики!A:F,3,FALSE()))</f>
        <v>Германов Игорь</v>
      </c>
      <c r="D178" s="51"/>
      <c r="E178" s="52"/>
      <c r="F178" s="53"/>
      <c r="G178" s="54"/>
      <c r="H178" s="55" t="n">
        <v>2</v>
      </c>
      <c r="I178" s="56"/>
      <c r="J178" s="54"/>
      <c r="K178" s="55" t="n">
        <v>1</v>
      </c>
      <c r="L178" s="56"/>
      <c r="M178" s="54"/>
      <c r="N178" s="55" t="n">
        <v>2</v>
      </c>
      <c r="O178" s="56"/>
      <c r="P178" s="54"/>
      <c r="Q178" s="55" t="n">
        <v>2</v>
      </c>
      <c r="R178" s="56"/>
      <c r="S178" s="48" t="n">
        <f aca="false">E178+H178+K178+N178+Q178</f>
        <v>7</v>
      </c>
      <c r="T178" s="57"/>
      <c r="U178" s="48" t="n">
        <v>2</v>
      </c>
      <c r="V178" s="58" t="str">
        <f aca="false">IF(B178="",B178,VLOOKUP(B178,Мальчики!A:F,6,FALSE()))</f>
        <v>Ступаченко</v>
      </c>
    </row>
    <row r="179" customFormat="false" ht="12.75" hidden="false" customHeight="false" outlineLevel="0" collapsed="false">
      <c r="A179" s="48"/>
      <c r="B179" s="49"/>
      <c r="C179" s="50"/>
      <c r="D179" s="59"/>
      <c r="E179" s="60"/>
      <c r="F179" s="61"/>
      <c r="G179" s="62"/>
      <c r="H179" s="63" t="s">
        <v>177</v>
      </c>
      <c r="I179" s="64"/>
      <c r="J179" s="62"/>
      <c r="K179" s="63" t="s">
        <v>183</v>
      </c>
      <c r="L179" s="64"/>
      <c r="M179" s="62"/>
      <c r="N179" s="63" t="s">
        <v>177</v>
      </c>
      <c r="O179" s="64"/>
      <c r="P179" s="62"/>
      <c r="Q179" s="63" t="s">
        <v>177</v>
      </c>
      <c r="R179" s="65"/>
      <c r="S179" s="48"/>
      <c r="T179" s="57"/>
      <c r="U179" s="48"/>
      <c r="V179" s="58"/>
    </row>
    <row r="180" customFormat="false" ht="12.75" hidden="false" customHeight="false" outlineLevel="0" collapsed="false">
      <c r="A180" s="48" t="n">
        <v>2</v>
      </c>
      <c r="B180" s="49" t="n">
        <v>20</v>
      </c>
      <c r="C180" s="50" t="str">
        <f aca="false">IF(B180="",B180,VLOOKUP(B180,Мальчики!A:F,3,FALSE()))</f>
        <v>Артемьев Илья </v>
      </c>
      <c r="D180" s="66"/>
      <c r="E180" s="55" t="n">
        <v>1</v>
      </c>
      <c r="F180" s="56"/>
      <c r="G180" s="67"/>
      <c r="H180" s="68"/>
      <c r="I180" s="69"/>
      <c r="J180" s="54"/>
      <c r="K180" s="55" t="n">
        <v>1</v>
      </c>
      <c r="L180" s="56"/>
      <c r="M180" s="54"/>
      <c r="N180" s="55" t="n">
        <v>2</v>
      </c>
      <c r="O180" s="56"/>
      <c r="P180" s="54"/>
      <c r="Q180" s="55" t="n">
        <v>2</v>
      </c>
      <c r="R180" s="56"/>
      <c r="S180" s="48" t="n">
        <f aca="false">E180+H180+K180+N180+Q180</f>
        <v>6</v>
      </c>
      <c r="T180" s="57"/>
      <c r="U180" s="48" t="n">
        <v>3</v>
      </c>
      <c r="V180" s="58" t="str">
        <f aca="false">IF(B180="",B180,VLOOKUP(B180,Мальчики!A:F,6,FALSE()))</f>
        <v>Барсукова</v>
      </c>
    </row>
    <row r="181" customFormat="false" ht="12.75" hidden="false" customHeight="false" outlineLevel="0" collapsed="false">
      <c r="A181" s="48"/>
      <c r="B181" s="49"/>
      <c r="C181" s="50"/>
      <c r="D181" s="70"/>
      <c r="E181" s="63" t="s">
        <v>178</v>
      </c>
      <c r="F181" s="64"/>
      <c r="G181" s="71"/>
      <c r="H181" s="72"/>
      <c r="I181" s="73"/>
      <c r="J181" s="62"/>
      <c r="K181" s="63" t="s">
        <v>178</v>
      </c>
      <c r="L181" s="64"/>
      <c r="M181" s="62"/>
      <c r="N181" s="63" t="s">
        <v>177</v>
      </c>
      <c r="O181" s="64"/>
      <c r="P181" s="62"/>
      <c r="Q181" s="63" t="s">
        <v>177</v>
      </c>
      <c r="R181" s="65"/>
      <c r="S181" s="48"/>
      <c r="T181" s="57"/>
      <c r="U181" s="48"/>
      <c r="V181" s="58"/>
    </row>
    <row r="182" customFormat="false" ht="12.75" hidden="false" customHeight="false" outlineLevel="0" collapsed="false">
      <c r="A182" s="48" t="n">
        <v>3</v>
      </c>
      <c r="B182" s="49" t="n">
        <v>45</v>
      </c>
      <c r="C182" s="50" t="str">
        <f aca="false">IF(B182="",B182,VLOOKUP(B182,Мальчики!A:F,3,FALSE()))</f>
        <v>Сафошин Дмитрий</v>
      </c>
      <c r="D182" s="66"/>
      <c r="E182" s="55" t="n">
        <v>2</v>
      </c>
      <c r="F182" s="56"/>
      <c r="G182" s="54"/>
      <c r="H182" s="55" t="n">
        <v>2</v>
      </c>
      <c r="I182" s="56"/>
      <c r="J182" s="67"/>
      <c r="K182" s="68"/>
      <c r="L182" s="69"/>
      <c r="M182" s="54"/>
      <c r="N182" s="55" t="n">
        <v>2</v>
      </c>
      <c r="O182" s="56"/>
      <c r="P182" s="54"/>
      <c r="Q182" s="55" t="n">
        <v>2</v>
      </c>
      <c r="R182" s="56"/>
      <c r="S182" s="48" t="n">
        <f aca="false">E182+H182+K182+N182+Q182</f>
        <v>8</v>
      </c>
      <c r="T182" s="57"/>
      <c r="U182" s="48" t="n">
        <v>1</v>
      </c>
      <c r="V182" s="58" t="str">
        <f aca="false">IF(B182="",B182,VLOOKUP(B182,Мальчики!A:F,6,FALSE()))</f>
        <v>Цой</v>
      </c>
    </row>
    <row r="183" customFormat="false" ht="12.75" hidden="false" customHeight="false" outlineLevel="0" collapsed="false">
      <c r="A183" s="48"/>
      <c r="B183" s="49"/>
      <c r="C183" s="50"/>
      <c r="D183" s="70"/>
      <c r="E183" s="63" t="s">
        <v>182</v>
      </c>
      <c r="F183" s="64"/>
      <c r="G183" s="62"/>
      <c r="H183" s="63" t="s">
        <v>177</v>
      </c>
      <c r="I183" s="64"/>
      <c r="J183" s="71"/>
      <c r="K183" s="72"/>
      <c r="L183" s="73"/>
      <c r="M183" s="62"/>
      <c r="N183" s="63" t="s">
        <v>177</v>
      </c>
      <c r="O183" s="64"/>
      <c r="P183" s="62"/>
      <c r="Q183" s="63" t="s">
        <v>177</v>
      </c>
      <c r="R183" s="65"/>
      <c r="S183" s="48"/>
      <c r="T183" s="57"/>
      <c r="U183" s="48"/>
      <c r="V183" s="58"/>
    </row>
    <row r="184" customFormat="false" ht="12.75" hidden="false" customHeight="false" outlineLevel="0" collapsed="false">
      <c r="A184" s="48" t="n">
        <v>4</v>
      </c>
      <c r="B184" s="49" t="n">
        <v>52</v>
      </c>
      <c r="C184" s="50" t="str">
        <f aca="false">IF(B184="",B184,VLOOKUP(B184,Мальчики!A:F,3,FALSE()))</f>
        <v>Луконин Илья </v>
      </c>
      <c r="D184" s="66"/>
      <c r="E184" s="55" t="n">
        <v>1</v>
      </c>
      <c r="F184" s="56"/>
      <c r="G184" s="54"/>
      <c r="H184" s="55" t="n">
        <v>1</v>
      </c>
      <c r="I184" s="56"/>
      <c r="J184" s="54"/>
      <c r="K184" s="55" t="n">
        <v>1</v>
      </c>
      <c r="L184" s="56"/>
      <c r="M184" s="67"/>
      <c r="N184" s="68"/>
      <c r="O184" s="69"/>
      <c r="P184" s="54"/>
      <c r="Q184" s="55" t="n">
        <v>1</v>
      </c>
      <c r="R184" s="56"/>
      <c r="S184" s="48" t="n">
        <f aca="false">E184+H184+K184+N184+Q184</f>
        <v>4</v>
      </c>
      <c r="T184" s="57"/>
      <c r="U184" s="48" t="n">
        <v>5</v>
      </c>
      <c r="V184" s="58" t="str">
        <f aca="false">IF(B184="",B184,VLOOKUP(B184,Мальчики!A:F,6,FALSE()))</f>
        <v>Бортников</v>
      </c>
    </row>
    <row r="185" customFormat="false" ht="12.75" hidden="false" customHeight="false" outlineLevel="0" collapsed="false">
      <c r="A185" s="48"/>
      <c r="B185" s="49"/>
      <c r="C185" s="50"/>
      <c r="D185" s="70"/>
      <c r="E185" s="63" t="s">
        <v>178</v>
      </c>
      <c r="F185" s="64"/>
      <c r="G185" s="62"/>
      <c r="H185" s="63" t="s">
        <v>178</v>
      </c>
      <c r="I185" s="64"/>
      <c r="J185" s="62"/>
      <c r="K185" s="63" t="s">
        <v>178</v>
      </c>
      <c r="L185" s="64"/>
      <c r="M185" s="71"/>
      <c r="N185" s="72"/>
      <c r="O185" s="73"/>
      <c r="P185" s="62"/>
      <c r="Q185" s="63" t="s">
        <v>179</v>
      </c>
      <c r="R185" s="65"/>
      <c r="S185" s="48"/>
      <c r="T185" s="57"/>
      <c r="U185" s="48"/>
      <c r="V185" s="58"/>
    </row>
    <row r="186" customFormat="false" ht="12.75" hidden="false" customHeight="false" outlineLevel="0" collapsed="false">
      <c r="A186" s="74" t="n">
        <v>5</v>
      </c>
      <c r="B186" s="49" t="n">
        <v>77</v>
      </c>
      <c r="C186" s="75" t="str">
        <f aca="false">IF(B186="",B186,VLOOKUP(B186,Мальчики!A:F,3,FALSE()))</f>
        <v>Гринев Иван</v>
      </c>
      <c r="D186" s="66"/>
      <c r="E186" s="55" t="n">
        <v>1</v>
      </c>
      <c r="F186" s="56"/>
      <c r="G186" s="54"/>
      <c r="H186" s="55" t="n">
        <v>1</v>
      </c>
      <c r="I186" s="56"/>
      <c r="J186" s="54"/>
      <c r="K186" s="55" t="n">
        <v>1</v>
      </c>
      <c r="L186" s="56"/>
      <c r="M186" s="54"/>
      <c r="N186" s="55" t="n">
        <v>2</v>
      </c>
      <c r="O186" s="56"/>
      <c r="P186" s="67"/>
      <c r="Q186" s="68"/>
      <c r="R186" s="69"/>
      <c r="S186" s="48" t="n">
        <f aca="false">E186+H186+K186+N186+Q186</f>
        <v>5</v>
      </c>
      <c r="T186" s="76"/>
      <c r="U186" s="74" t="n">
        <v>4</v>
      </c>
      <c r="V186" s="58" t="str">
        <f aca="false">IF(B186="",B186,VLOOKUP(B186,Мальчики!A:F,6,FALSE()))</f>
        <v>Чуева</v>
      </c>
    </row>
    <row r="187" customFormat="false" ht="12.75" hidden="false" customHeight="false" outlineLevel="0" collapsed="false">
      <c r="A187" s="74"/>
      <c r="B187" s="49"/>
      <c r="C187" s="75"/>
      <c r="D187" s="77"/>
      <c r="E187" s="63" t="s">
        <v>178</v>
      </c>
      <c r="F187" s="78"/>
      <c r="G187" s="79"/>
      <c r="H187" s="63" t="s">
        <v>178</v>
      </c>
      <c r="I187" s="78"/>
      <c r="J187" s="79"/>
      <c r="K187" s="63" t="s">
        <v>178</v>
      </c>
      <c r="L187" s="78"/>
      <c r="M187" s="79"/>
      <c r="N187" s="63" t="s">
        <v>180</v>
      </c>
      <c r="O187" s="78"/>
      <c r="P187" s="80"/>
      <c r="Q187" s="81"/>
      <c r="R187" s="82"/>
      <c r="S187" s="48"/>
      <c r="T187" s="76"/>
      <c r="U187" s="74"/>
      <c r="V187" s="58"/>
    </row>
    <row r="188" customFormat="false" ht="20.1" hidden="false" customHeight="true" outlineLevel="0" collapsed="false">
      <c r="A188" s="83"/>
      <c r="B188" s="83"/>
      <c r="C188" s="84"/>
      <c r="D188" s="85"/>
      <c r="E188" s="86"/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7"/>
      <c r="S188" s="83"/>
      <c r="T188" s="88"/>
      <c r="U188" s="83"/>
    </row>
    <row r="189" customFormat="false" ht="12.75" hidden="false" customHeight="false" outlineLevel="0" collapsed="false">
      <c r="A189" s="42"/>
      <c r="B189" s="42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2" t="s">
        <v>202</v>
      </c>
      <c r="T189" s="44"/>
      <c r="U189" s="43"/>
    </row>
    <row r="190" customFormat="false" ht="12.75" hidden="false" customHeight="false" outlineLevel="0" collapsed="false">
      <c r="A190" s="45" t="s">
        <v>3</v>
      </c>
      <c r="B190" s="45"/>
      <c r="C190" s="45" t="s">
        <v>4</v>
      </c>
      <c r="D190" s="46" t="n">
        <v>1</v>
      </c>
      <c r="E190" s="46"/>
      <c r="F190" s="46"/>
      <c r="G190" s="46" t="n">
        <v>2</v>
      </c>
      <c r="H190" s="46"/>
      <c r="I190" s="46"/>
      <c r="J190" s="46" t="n">
        <v>3</v>
      </c>
      <c r="K190" s="46"/>
      <c r="L190" s="46"/>
      <c r="M190" s="46" t="n">
        <v>4</v>
      </c>
      <c r="N190" s="46"/>
      <c r="O190" s="46"/>
      <c r="P190" s="46" t="n">
        <v>5</v>
      </c>
      <c r="Q190" s="46"/>
      <c r="R190" s="46"/>
      <c r="S190" s="45" t="s">
        <v>174</v>
      </c>
      <c r="T190" s="47" t="s">
        <v>175</v>
      </c>
      <c r="U190" s="45" t="s">
        <v>176</v>
      </c>
    </row>
    <row r="191" customFormat="false" ht="12.75" hidden="false" customHeight="false" outlineLevel="0" collapsed="false">
      <c r="A191" s="48" t="n">
        <v>1</v>
      </c>
      <c r="B191" s="49" t="n">
        <v>14</v>
      </c>
      <c r="C191" s="50" t="str">
        <f aca="false">IF(B191="",B191,VLOOKUP(B191,Мальчики!A:F,3,FALSE()))</f>
        <v>Дениз Даниил</v>
      </c>
      <c r="D191" s="51"/>
      <c r="E191" s="52"/>
      <c r="F191" s="53"/>
      <c r="G191" s="54"/>
      <c r="H191" s="55" t="n">
        <v>2</v>
      </c>
      <c r="I191" s="56"/>
      <c r="J191" s="54"/>
      <c r="K191" s="55" t="n">
        <v>2</v>
      </c>
      <c r="L191" s="56"/>
      <c r="M191" s="54"/>
      <c r="N191" s="55" t="n">
        <v>2</v>
      </c>
      <c r="O191" s="56"/>
      <c r="P191" s="54"/>
      <c r="Q191" s="55" t="n">
        <v>2</v>
      </c>
      <c r="R191" s="56"/>
      <c r="S191" s="48" t="n">
        <f aca="false">E191+H191+K191+N191+Q191</f>
        <v>8</v>
      </c>
      <c r="T191" s="57"/>
      <c r="U191" s="48" t="n">
        <v>1</v>
      </c>
      <c r="V191" s="58" t="str">
        <f aca="false">IF(B191="",B191,VLOOKUP(B191,Мальчики!A:F,6,FALSE()))</f>
        <v>Ший. Одинаев</v>
      </c>
    </row>
    <row r="192" customFormat="false" ht="12.75" hidden="false" customHeight="false" outlineLevel="0" collapsed="false">
      <c r="A192" s="48"/>
      <c r="B192" s="49"/>
      <c r="C192" s="50"/>
      <c r="D192" s="59"/>
      <c r="E192" s="60"/>
      <c r="F192" s="61"/>
      <c r="G192" s="62"/>
      <c r="H192" s="63" t="s">
        <v>182</v>
      </c>
      <c r="I192" s="64"/>
      <c r="J192" s="62"/>
      <c r="K192" s="63" t="s">
        <v>177</v>
      </c>
      <c r="L192" s="64"/>
      <c r="M192" s="62"/>
      <c r="N192" s="63" t="s">
        <v>177</v>
      </c>
      <c r="O192" s="64"/>
      <c r="P192" s="62"/>
      <c r="Q192" s="63" t="s">
        <v>177</v>
      </c>
      <c r="R192" s="65"/>
      <c r="S192" s="48"/>
      <c r="T192" s="57"/>
      <c r="U192" s="48"/>
      <c r="V192" s="58"/>
    </row>
    <row r="193" customFormat="false" ht="12.75" hidden="false" customHeight="false" outlineLevel="0" collapsed="false">
      <c r="A193" s="48" t="n">
        <v>2</v>
      </c>
      <c r="B193" s="49" t="n">
        <v>19</v>
      </c>
      <c r="C193" s="50" t="str">
        <f aca="false">IF(B193="",B193,VLOOKUP(B193,Мальчики!A:F,3,FALSE()))</f>
        <v>Шустров Дмитрий</v>
      </c>
      <c r="D193" s="66"/>
      <c r="E193" s="55" t="n">
        <v>1</v>
      </c>
      <c r="F193" s="56"/>
      <c r="G193" s="67"/>
      <c r="H193" s="68"/>
      <c r="I193" s="69"/>
      <c r="J193" s="54"/>
      <c r="K193" s="55" t="n">
        <v>2</v>
      </c>
      <c r="L193" s="56"/>
      <c r="M193" s="54"/>
      <c r="N193" s="55" t="n">
        <v>2</v>
      </c>
      <c r="O193" s="56"/>
      <c r="P193" s="54"/>
      <c r="Q193" s="55" t="n">
        <v>2</v>
      </c>
      <c r="R193" s="56"/>
      <c r="S193" s="48" t="n">
        <f aca="false">E193+H193+K193+N193+Q193</f>
        <v>7</v>
      </c>
      <c r="T193" s="57"/>
      <c r="U193" s="48" t="n">
        <v>2</v>
      </c>
      <c r="V193" s="58" t="str">
        <f aca="false">IF(B193="",B193,VLOOKUP(B193,Мальчики!A:F,6,FALSE()))</f>
        <v>Шахова</v>
      </c>
    </row>
    <row r="194" customFormat="false" ht="12.75" hidden="false" customHeight="false" outlineLevel="0" collapsed="false">
      <c r="A194" s="48"/>
      <c r="B194" s="49"/>
      <c r="C194" s="50"/>
      <c r="D194" s="70"/>
      <c r="E194" s="63" t="s">
        <v>183</v>
      </c>
      <c r="F194" s="64"/>
      <c r="G194" s="71"/>
      <c r="H194" s="72"/>
      <c r="I194" s="73"/>
      <c r="J194" s="62"/>
      <c r="K194" s="63" t="s">
        <v>177</v>
      </c>
      <c r="L194" s="64"/>
      <c r="M194" s="62"/>
      <c r="N194" s="63" t="s">
        <v>177</v>
      </c>
      <c r="O194" s="64"/>
      <c r="P194" s="62"/>
      <c r="Q194" s="63" t="s">
        <v>177</v>
      </c>
      <c r="R194" s="65"/>
      <c r="S194" s="48"/>
      <c r="T194" s="57"/>
      <c r="U194" s="48"/>
      <c r="V194" s="58"/>
    </row>
    <row r="195" customFormat="false" ht="12.75" hidden="false" customHeight="false" outlineLevel="0" collapsed="false">
      <c r="A195" s="48" t="n">
        <v>3</v>
      </c>
      <c r="B195" s="49" t="n">
        <v>46</v>
      </c>
      <c r="C195" s="50" t="str">
        <f aca="false">IF(B195="",B195,VLOOKUP(B195,Мальчики!A:F,3,FALSE()))</f>
        <v>Кленин Андрей</v>
      </c>
      <c r="D195" s="66"/>
      <c r="E195" s="55" t="n">
        <v>1</v>
      </c>
      <c r="F195" s="56"/>
      <c r="G195" s="54"/>
      <c r="H195" s="55" t="n">
        <v>1</v>
      </c>
      <c r="I195" s="56"/>
      <c r="J195" s="67"/>
      <c r="K195" s="68"/>
      <c r="L195" s="69"/>
      <c r="M195" s="54"/>
      <c r="N195" s="55" t="n">
        <v>2</v>
      </c>
      <c r="O195" s="56"/>
      <c r="P195" s="54"/>
      <c r="Q195" s="55" t="n">
        <v>2</v>
      </c>
      <c r="R195" s="56"/>
      <c r="S195" s="48" t="n">
        <f aca="false">E195+H195+K195+N195+Q195</f>
        <v>6</v>
      </c>
      <c r="T195" s="57"/>
      <c r="U195" s="48" t="n">
        <v>3</v>
      </c>
      <c r="V195" s="58" t="str">
        <f aca="false">IF(B195="",B195,VLOOKUP(B195,Мальчики!A:F,6,FALSE()))</f>
        <v>Сурова</v>
      </c>
    </row>
    <row r="196" customFormat="false" ht="12.75" hidden="false" customHeight="false" outlineLevel="0" collapsed="false">
      <c r="A196" s="48"/>
      <c r="B196" s="49"/>
      <c r="C196" s="50"/>
      <c r="D196" s="70"/>
      <c r="E196" s="63" t="s">
        <v>178</v>
      </c>
      <c r="F196" s="64"/>
      <c r="G196" s="62"/>
      <c r="H196" s="63" t="s">
        <v>178</v>
      </c>
      <c r="I196" s="64"/>
      <c r="J196" s="71"/>
      <c r="K196" s="72"/>
      <c r="L196" s="73"/>
      <c r="M196" s="62"/>
      <c r="N196" s="63" t="s">
        <v>180</v>
      </c>
      <c r="O196" s="64"/>
      <c r="P196" s="62"/>
      <c r="Q196" s="63" t="s">
        <v>177</v>
      </c>
      <c r="R196" s="65"/>
      <c r="S196" s="48"/>
      <c r="T196" s="57"/>
      <c r="U196" s="48"/>
      <c r="V196" s="58"/>
    </row>
    <row r="197" customFormat="false" ht="12.75" hidden="false" customHeight="false" outlineLevel="0" collapsed="false">
      <c r="A197" s="48" t="n">
        <v>4</v>
      </c>
      <c r="B197" s="49" t="n">
        <v>51</v>
      </c>
      <c r="C197" s="50" t="str">
        <f aca="false">IF(B197="",B197,VLOOKUP(B197,Мальчики!A:F,3,FALSE()))</f>
        <v>Савенков Георгий</v>
      </c>
      <c r="D197" s="66"/>
      <c r="E197" s="55" t="n">
        <v>1</v>
      </c>
      <c r="F197" s="56"/>
      <c r="G197" s="54"/>
      <c r="H197" s="55" t="n">
        <v>1</v>
      </c>
      <c r="I197" s="56"/>
      <c r="J197" s="54"/>
      <c r="K197" s="55" t="n">
        <v>1</v>
      </c>
      <c r="L197" s="56"/>
      <c r="M197" s="67"/>
      <c r="N197" s="68"/>
      <c r="O197" s="69"/>
      <c r="P197" s="54"/>
      <c r="Q197" s="55" t="n">
        <v>2</v>
      </c>
      <c r="R197" s="56"/>
      <c r="S197" s="48" t="n">
        <f aca="false">E197+H197+K197+N197+Q197</f>
        <v>5</v>
      </c>
      <c r="T197" s="57"/>
      <c r="U197" s="48" t="n">
        <v>4</v>
      </c>
      <c r="V197" s="58" t="str">
        <f aca="false">IF(B197="",B197,VLOOKUP(B197,Мальчики!A:F,6,FALSE()))</f>
        <v>Бакшеев</v>
      </c>
    </row>
    <row r="198" customFormat="false" ht="12.75" hidden="false" customHeight="false" outlineLevel="0" collapsed="false">
      <c r="A198" s="48"/>
      <c r="B198" s="49"/>
      <c r="C198" s="50"/>
      <c r="D198" s="70"/>
      <c r="E198" s="63" t="s">
        <v>178</v>
      </c>
      <c r="F198" s="64"/>
      <c r="G198" s="62"/>
      <c r="H198" s="63" t="s">
        <v>178</v>
      </c>
      <c r="I198" s="64"/>
      <c r="J198" s="62"/>
      <c r="K198" s="63" t="s">
        <v>179</v>
      </c>
      <c r="L198" s="64"/>
      <c r="M198" s="71"/>
      <c r="N198" s="72"/>
      <c r="O198" s="73"/>
      <c r="P198" s="62"/>
      <c r="Q198" s="63" t="s">
        <v>177</v>
      </c>
      <c r="R198" s="65"/>
      <c r="S198" s="48"/>
      <c r="T198" s="57"/>
      <c r="U198" s="48"/>
      <c r="V198" s="58"/>
    </row>
    <row r="199" customFormat="false" ht="12.75" hidden="false" customHeight="false" outlineLevel="0" collapsed="false">
      <c r="A199" s="74" t="n">
        <v>5</v>
      </c>
      <c r="B199" s="49" t="n">
        <v>78</v>
      </c>
      <c r="C199" s="75" t="str">
        <f aca="false">IF(B199="",B199,VLOOKUP(B199,Мальчики!A:F,3,FALSE()))</f>
        <v>Блинкин Кирилл</v>
      </c>
      <c r="D199" s="66"/>
      <c r="E199" s="55" t="n">
        <v>1</v>
      </c>
      <c r="F199" s="56"/>
      <c r="G199" s="54"/>
      <c r="H199" s="55" t="n">
        <v>1</v>
      </c>
      <c r="I199" s="56"/>
      <c r="J199" s="54"/>
      <c r="K199" s="55" t="n">
        <v>1</v>
      </c>
      <c r="L199" s="56"/>
      <c r="M199" s="54"/>
      <c r="N199" s="55" t="n">
        <v>1</v>
      </c>
      <c r="O199" s="56"/>
      <c r="P199" s="67"/>
      <c r="Q199" s="68"/>
      <c r="R199" s="69"/>
      <c r="S199" s="48" t="n">
        <f aca="false">E199+H199+K199+N199+Q199</f>
        <v>4</v>
      </c>
      <c r="T199" s="76"/>
      <c r="U199" s="74" t="n">
        <v>5</v>
      </c>
      <c r="V199" s="58" t="str">
        <f aca="false">IF(B199="",B199,VLOOKUP(B199,Мальчики!A:F,6,FALSE()))</f>
        <v>Тимофеева Е.</v>
      </c>
    </row>
    <row r="200" customFormat="false" ht="12.75" hidden="false" customHeight="false" outlineLevel="0" collapsed="false">
      <c r="A200" s="74"/>
      <c r="B200" s="49"/>
      <c r="C200" s="75"/>
      <c r="D200" s="77"/>
      <c r="E200" s="63" t="s">
        <v>178</v>
      </c>
      <c r="F200" s="78"/>
      <c r="G200" s="79"/>
      <c r="H200" s="63" t="s">
        <v>178</v>
      </c>
      <c r="I200" s="78"/>
      <c r="J200" s="79"/>
      <c r="K200" s="63" t="s">
        <v>178</v>
      </c>
      <c r="L200" s="78"/>
      <c r="M200" s="79"/>
      <c r="N200" s="63" t="s">
        <v>178</v>
      </c>
      <c r="O200" s="78"/>
      <c r="P200" s="80"/>
      <c r="Q200" s="81"/>
      <c r="R200" s="82"/>
      <c r="S200" s="48"/>
      <c r="T200" s="76"/>
      <c r="U200" s="74"/>
      <c r="V200" s="58"/>
    </row>
    <row r="201" customFormat="false" ht="20.1" hidden="false" customHeight="true" outlineLevel="0" collapsed="false">
      <c r="A201" s="83"/>
      <c r="B201" s="83"/>
      <c r="C201" s="84"/>
      <c r="D201" s="85"/>
      <c r="E201" s="86"/>
      <c r="F201" s="86"/>
      <c r="G201" s="86"/>
      <c r="H201" s="86"/>
      <c r="I201" s="86"/>
      <c r="J201" s="86"/>
      <c r="K201" s="86"/>
      <c r="L201" s="86"/>
      <c r="M201" s="86"/>
      <c r="N201" s="86"/>
      <c r="O201" s="86"/>
      <c r="P201" s="86"/>
      <c r="Q201" s="86"/>
      <c r="R201" s="87"/>
      <c r="S201" s="83"/>
      <c r="T201" s="88"/>
      <c r="U201" s="83"/>
    </row>
    <row r="202" customFormat="false" ht="12.75" hidden="false" customHeight="false" outlineLevel="0" collapsed="false">
      <c r="A202" s="42"/>
      <c r="B202" s="42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2" t="s">
        <v>203</v>
      </c>
      <c r="T202" s="44"/>
      <c r="U202" s="43"/>
    </row>
    <row r="203" customFormat="false" ht="12.75" hidden="false" customHeight="false" outlineLevel="0" collapsed="false">
      <c r="A203" s="45" t="s">
        <v>3</v>
      </c>
      <c r="B203" s="45"/>
      <c r="C203" s="45" t="s">
        <v>4</v>
      </c>
      <c r="D203" s="46" t="n">
        <v>1</v>
      </c>
      <c r="E203" s="46"/>
      <c r="F203" s="46"/>
      <c r="G203" s="46" t="n">
        <v>2</v>
      </c>
      <c r="H203" s="46"/>
      <c r="I203" s="46"/>
      <c r="J203" s="46" t="n">
        <v>3</v>
      </c>
      <c r="K203" s="46"/>
      <c r="L203" s="46"/>
      <c r="M203" s="46" t="n">
        <v>4</v>
      </c>
      <c r="N203" s="46"/>
      <c r="O203" s="46"/>
      <c r="P203" s="46" t="n">
        <v>5</v>
      </c>
      <c r="Q203" s="46"/>
      <c r="R203" s="46"/>
      <c r="S203" s="45" t="s">
        <v>174</v>
      </c>
      <c r="T203" s="47" t="s">
        <v>175</v>
      </c>
      <c r="U203" s="45" t="s">
        <v>176</v>
      </c>
    </row>
    <row r="204" customFormat="false" ht="12.75" hidden="false" customHeight="false" outlineLevel="0" collapsed="false">
      <c r="A204" s="48" t="n">
        <v>1</v>
      </c>
      <c r="B204" s="49" t="n">
        <v>15</v>
      </c>
      <c r="C204" s="50" t="str">
        <f aca="false">IF(B204="",B204,VLOOKUP(B204,Мальчики!A:F,3,FALSE()))</f>
        <v>Севостьянов Максим</v>
      </c>
      <c r="D204" s="51"/>
      <c r="E204" s="52"/>
      <c r="F204" s="53"/>
      <c r="G204" s="54"/>
      <c r="H204" s="55" t="n">
        <v>2</v>
      </c>
      <c r="I204" s="56"/>
      <c r="J204" s="54"/>
      <c r="K204" s="55" t="n">
        <v>2</v>
      </c>
      <c r="L204" s="56"/>
      <c r="M204" s="54"/>
      <c r="N204" s="55" t="n">
        <v>2</v>
      </c>
      <c r="O204" s="56"/>
      <c r="P204" s="54"/>
      <c r="Q204" s="55" t="n">
        <v>2</v>
      </c>
      <c r="R204" s="56"/>
      <c r="S204" s="48" t="n">
        <f aca="false">E204+H204+K204+N204+Q204</f>
        <v>8</v>
      </c>
      <c r="T204" s="57"/>
      <c r="U204" s="48" t="n">
        <v>1</v>
      </c>
      <c r="V204" s="58" t="str">
        <f aca="false">IF(B204="",B204,VLOOKUP(B204,Мальчики!A:F,6,FALSE()))</f>
        <v>Шахова</v>
      </c>
    </row>
    <row r="205" customFormat="false" ht="12.75" hidden="false" customHeight="false" outlineLevel="0" collapsed="false">
      <c r="A205" s="48"/>
      <c r="B205" s="49"/>
      <c r="C205" s="50"/>
      <c r="D205" s="59"/>
      <c r="E205" s="60"/>
      <c r="F205" s="61"/>
      <c r="G205" s="62"/>
      <c r="H205" s="63" t="s">
        <v>177</v>
      </c>
      <c r="I205" s="64"/>
      <c r="J205" s="62"/>
      <c r="K205" s="63" t="s">
        <v>177</v>
      </c>
      <c r="L205" s="64"/>
      <c r="M205" s="62"/>
      <c r="N205" s="63" t="s">
        <v>177</v>
      </c>
      <c r="O205" s="64"/>
      <c r="P205" s="62"/>
      <c r="Q205" s="63" t="s">
        <v>177</v>
      </c>
      <c r="R205" s="65"/>
      <c r="S205" s="48"/>
      <c r="T205" s="57"/>
      <c r="U205" s="48"/>
      <c r="V205" s="58"/>
    </row>
    <row r="206" customFormat="false" ht="12.75" hidden="false" customHeight="false" outlineLevel="0" collapsed="false">
      <c r="A206" s="48" t="n">
        <v>2</v>
      </c>
      <c r="B206" s="49" t="n">
        <v>18</v>
      </c>
      <c r="C206" s="50" t="str">
        <f aca="false">IF(B206="",B206,VLOOKUP(B206,Мальчики!A:F,3,FALSE()))</f>
        <v>Маслов Антон</v>
      </c>
      <c r="D206" s="66"/>
      <c r="E206" s="55" t="n">
        <v>1</v>
      </c>
      <c r="F206" s="56"/>
      <c r="G206" s="67"/>
      <c r="H206" s="68"/>
      <c r="I206" s="69"/>
      <c r="J206" s="54"/>
      <c r="K206" s="55" t="n">
        <v>2</v>
      </c>
      <c r="L206" s="56"/>
      <c r="M206" s="54"/>
      <c r="N206" s="55" t="n">
        <v>2</v>
      </c>
      <c r="O206" s="56"/>
      <c r="P206" s="54"/>
      <c r="Q206" s="55" t="n">
        <v>2</v>
      </c>
      <c r="R206" s="56"/>
      <c r="S206" s="48" t="n">
        <f aca="false">E206+H206+K206+N206+Q206</f>
        <v>7</v>
      </c>
      <c r="T206" s="57"/>
      <c r="U206" s="48" t="n">
        <v>2</v>
      </c>
      <c r="V206" s="58" t="str">
        <f aca="false">IF(B206="",B206,VLOOKUP(B206,Мальчики!A:F,6,FALSE()))</f>
        <v>Спиридонов</v>
      </c>
    </row>
    <row r="207" customFormat="false" ht="12.75" hidden="false" customHeight="false" outlineLevel="0" collapsed="false">
      <c r="A207" s="48"/>
      <c r="B207" s="49"/>
      <c r="C207" s="50"/>
      <c r="D207" s="70"/>
      <c r="E207" s="63" t="s">
        <v>178</v>
      </c>
      <c r="F207" s="64"/>
      <c r="G207" s="71"/>
      <c r="H207" s="72"/>
      <c r="I207" s="73"/>
      <c r="J207" s="62"/>
      <c r="K207" s="63" t="s">
        <v>177</v>
      </c>
      <c r="L207" s="64"/>
      <c r="M207" s="62"/>
      <c r="N207" s="63" t="s">
        <v>180</v>
      </c>
      <c r="O207" s="64"/>
      <c r="P207" s="62"/>
      <c r="Q207" s="63" t="s">
        <v>177</v>
      </c>
      <c r="R207" s="65"/>
      <c r="S207" s="48"/>
      <c r="T207" s="57"/>
      <c r="U207" s="48"/>
      <c r="V207" s="58"/>
    </row>
    <row r="208" customFormat="false" ht="12.75" hidden="false" customHeight="false" outlineLevel="0" collapsed="false">
      <c r="A208" s="48" t="n">
        <v>3</v>
      </c>
      <c r="B208" s="49" t="n">
        <v>47</v>
      </c>
      <c r="C208" s="50" t="str">
        <f aca="false">IF(B208="",B208,VLOOKUP(B208,Мальчики!A:F,3,FALSE()))</f>
        <v>Наумов Николай</v>
      </c>
      <c r="D208" s="66"/>
      <c r="E208" s="55" t="n">
        <v>1</v>
      </c>
      <c r="F208" s="56"/>
      <c r="G208" s="54"/>
      <c r="H208" s="55" t="n">
        <v>1</v>
      </c>
      <c r="I208" s="56"/>
      <c r="J208" s="67"/>
      <c r="K208" s="68"/>
      <c r="L208" s="69"/>
      <c r="M208" s="54"/>
      <c r="N208" s="55" t="n">
        <v>1</v>
      </c>
      <c r="O208" s="56"/>
      <c r="P208" s="54"/>
      <c r="Q208" s="55" t="n">
        <v>1</v>
      </c>
      <c r="R208" s="56"/>
      <c r="S208" s="48" t="n">
        <f aca="false">E208+H208+K208+N208+Q208</f>
        <v>4</v>
      </c>
      <c r="T208" s="57"/>
      <c r="U208" s="48" t="n">
        <v>5</v>
      </c>
      <c r="V208" s="58" t="str">
        <f aca="false">IF(B208="",B208,VLOOKUP(B208,Мальчики!A:F,6,FALSE()))</f>
        <v>Мишакова</v>
      </c>
    </row>
    <row r="209" customFormat="false" ht="12.75" hidden="false" customHeight="false" outlineLevel="0" collapsed="false">
      <c r="A209" s="48"/>
      <c r="B209" s="49"/>
      <c r="C209" s="50"/>
      <c r="D209" s="70"/>
      <c r="E209" s="63" t="s">
        <v>178</v>
      </c>
      <c r="F209" s="64"/>
      <c r="G209" s="62"/>
      <c r="H209" s="63" t="s">
        <v>178</v>
      </c>
      <c r="I209" s="64"/>
      <c r="J209" s="71"/>
      <c r="K209" s="72"/>
      <c r="L209" s="73"/>
      <c r="M209" s="62"/>
      <c r="N209" s="63" t="s">
        <v>178</v>
      </c>
      <c r="O209" s="64"/>
      <c r="P209" s="62"/>
      <c r="Q209" s="63" t="s">
        <v>183</v>
      </c>
      <c r="R209" s="65"/>
      <c r="S209" s="48"/>
      <c r="T209" s="57"/>
      <c r="U209" s="48"/>
      <c r="V209" s="58"/>
    </row>
    <row r="210" customFormat="false" ht="12.75" hidden="false" customHeight="false" outlineLevel="0" collapsed="false">
      <c r="A210" s="48" t="n">
        <v>4</v>
      </c>
      <c r="B210" s="49" t="n">
        <v>50</v>
      </c>
      <c r="C210" s="50" t="str">
        <f aca="false">IF(B210="",B210,VLOOKUP(B210,Мальчики!A:F,3,FALSE()))</f>
        <v>Селезнев Вячеслав</v>
      </c>
      <c r="D210" s="66"/>
      <c r="E210" s="55" t="n">
        <v>1</v>
      </c>
      <c r="F210" s="56"/>
      <c r="G210" s="54"/>
      <c r="H210" s="55" t="n">
        <v>1</v>
      </c>
      <c r="I210" s="56"/>
      <c r="J210" s="54"/>
      <c r="K210" s="55" t="n">
        <v>2</v>
      </c>
      <c r="L210" s="56"/>
      <c r="M210" s="67"/>
      <c r="N210" s="68"/>
      <c r="O210" s="69"/>
      <c r="P210" s="54"/>
      <c r="Q210" s="55" t="n">
        <v>2</v>
      </c>
      <c r="R210" s="56"/>
      <c r="S210" s="48" t="n">
        <f aca="false">E210+H210+K210+N210+Q210</f>
        <v>6</v>
      </c>
      <c r="T210" s="57"/>
      <c r="U210" s="48" t="n">
        <v>3</v>
      </c>
      <c r="V210" s="58" t="str">
        <f aca="false">IF(B210="",B210,VLOOKUP(B210,Мальчики!A:F,6,FALSE()))</f>
        <v>Бортников</v>
      </c>
    </row>
    <row r="211" customFormat="false" ht="12.75" hidden="false" customHeight="false" outlineLevel="0" collapsed="false">
      <c r="A211" s="48"/>
      <c r="B211" s="49"/>
      <c r="C211" s="50"/>
      <c r="D211" s="70"/>
      <c r="E211" s="63" t="s">
        <v>178</v>
      </c>
      <c r="F211" s="64"/>
      <c r="G211" s="62"/>
      <c r="H211" s="63" t="s">
        <v>179</v>
      </c>
      <c r="I211" s="64"/>
      <c r="J211" s="62"/>
      <c r="K211" s="63" t="s">
        <v>177</v>
      </c>
      <c r="L211" s="64"/>
      <c r="M211" s="71"/>
      <c r="N211" s="72"/>
      <c r="O211" s="73"/>
      <c r="P211" s="62"/>
      <c r="Q211" s="63" t="s">
        <v>177</v>
      </c>
      <c r="R211" s="65"/>
      <c r="S211" s="48"/>
      <c r="T211" s="57"/>
      <c r="U211" s="48"/>
      <c r="V211" s="58"/>
    </row>
    <row r="212" customFormat="false" ht="12.75" hidden="false" customHeight="false" outlineLevel="0" collapsed="false">
      <c r="A212" s="74" t="n">
        <v>5</v>
      </c>
      <c r="B212" s="49" t="n">
        <v>79</v>
      </c>
      <c r="C212" s="75" t="str">
        <f aca="false">IF(B212="",B212,VLOOKUP(B212,Мальчики!A:F,3,FALSE()))</f>
        <v>Степанов Никита</v>
      </c>
      <c r="D212" s="66"/>
      <c r="E212" s="55" t="n">
        <v>1</v>
      </c>
      <c r="F212" s="56"/>
      <c r="G212" s="54"/>
      <c r="H212" s="55" t="n">
        <v>1</v>
      </c>
      <c r="I212" s="56"/>
      <c r="J212" s="54"/>
      <c r="K212" s="55" t="n">
        <v>2</v>
      </c>
      <c r="L212" s="56"/>
      <c r="M212" s="54"/>
      <c r="N212" s="55" t="n">
        <v>1</v>
      </c>
      <c r="O212" s="56"/>
      <c r="P212" s="67"/>
      <c r="Q212" s="68"/>
      <c r="R212" s="69"/>
      <c r="S212" s="48" t="n">
        <f aca="false">E212+H212+K212+N212+Q212</f>
        <v>5</v>
      </c>
      <c r="T212" s="76"/>
      <c r="U212" s="74" t="n">
        <v>4</v>
      </c>
      <c r="V212" s="58" t="str">
        <f aca="false">IF(B212="",B212,VLOOKUP(B212,Мальчики!A:F,6,FALSE()))</f>
        <v>Тимофеева</v>
      </c>
    </row>
    <row r="213" customFormat="false" ht="12.75" hidden="false" customHeight="false" outlineLevel="0" collapsed="false">
      <c r="A213" s="74"/>
      <c r="B213" s="49"/>
      <c r="C213" s="75"/>
      <c r="D213" s="77"/>
      <c r="E213" s="63" t="s">
        <v>178</v>
      </c>
      <c r="F213" s="78"/>
      <c r="G213" s="79"/>
      <c r="H213" s="63" t="s">
        <v>178</v>
      </c>
      <c r="I213" s="78"/>
      <c r="J213" s="79"/>
      <c r="K213" s="63" t="s">
        <v>182</v>
      </c>
      <c r="L213" s="78"/>
      <c r="M213" s="79"/>
      <c r="N213" s="63" t="s">
        <v>178</v>
      </c>
      <c r="O213" s="78"/>
      <c r="P213" s="80"/>
      <c r="Q213" s="81"/>
      <c r="R213" s="82"/>
      <c r="S213" s="48"/>
      <c r="T213" s="76"/>
      <c r="U213" s="74"/>
      <c r="V213" s="58"/>
    </row>
    <row r="214" customFormat="false" ht="20.1" hidden="false" customHeight="true" outlineLevel="0" collapsed="false">
      <c r="A214" s="83"/>
      <c r="B214" s="83"/>
      <c r="C214" s="84"/>
      <c r="D214" s="85"/>
      <c r="E214" s="86"/>
      <c r="F214" s="86"/>
      <c r="G214" s="86"/>
      <c r="H214" s="86"/>
      <c r="I214" s="86"/>
      <c r="J214" s="86"/>
      <c r="K214" s="86"/>
      <c r="L214" s="86"/>
      <c r="M214" s="86"/>
      <c r="N214" s="86"/>
      <c r="O214" s="86"/>
      <c r="P214" s="86"/>
      <c r="Q214" s="86"/>
      <c r="R214" s="87"/>
      <c r="S214" s="83"/>
      <c r="T214" s="88"/>
      <c r="U214" s="83"/>
    </row>
    <row r="215" customFormat="false" ht="12.75" hidden="false" customHeight="false" outlineLevel="0" collapsed="false">
      <c r="A215" s="42"/>
      <c r="B215" s="42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2" t="s">
        <v>204</v>
      </c>
      <c r="T215" s="44"/>
      <c r="U215" s="43"/>
    </row>
    <row r="216" customFormat="false" ht="12.75" hidden="false" customHeight="false" outlineLevel="0" collapsed="false">
      <c r="A216" s="45" t="s">
        <v>3</v>
      </c>
      <c r="B216" s="45"/>
      <c r="C216" s="45" t="s">
        <v>4</v>
      </c>
      <c r="D216" s="46" t="n">
        <v>1</v>
      </c>
      <c r="E216" s="46"/>
      <c r="F216" s="46"/>
      <c r="G216" s="46" t="n">
        <v>2</v>
      </c>
      <c r="H216" s="46"/>
      <c r="I216" s="46"/>
      <c r="J216" s="46" t="n">
        <v>3</v>
      </c>
      <c r="K216" s="46"/>
      <c r="L216" s="46"/>
      <c r="M216" s="46" t="n">
        <v>4</v>
      </c>
      <c r="N216" s="46"/>
      <c r="O216" s="46"/>
      <c r="P216" s="46" t="n">
        <v>5</v>
      </c>
      <c r="Q216" s="46"/>
      <c r="R216" s="46"/>
      <c r="S216" s="45" t="s">
        <v>174</v>
      </c>
      <c r="T216" s="47" t="s">
        <v>175</v>
      </c>
      <c r="U216" s="45" t="s">
        <v>176</v>
      </c>
    </row>
    <row r="217" customFormat="false" ht="12.75" hidden="false" customHeight="false" outlineLevel="0" collapsed="false">
      <c r="A217" s="48" t="n">
        <v>1</v>
      </c>
      <c r="B217" s="49" t="n">
        <v>16</v>
      </c>
      <c r="C217" s="50" t="str">
        <f aca="false">IF(B217="",B217,VLOOKUP(B217,Мальчики!A:F,3,FALSE()))</f>
        <v>Моськин Валерий</v>
      </c>
      <c r="D217" s="51"/>
      <c r="E217" s="52"/>
      <c r="F217" s="53"/>
      <c r="G217" s="54"/>
      <c r="H217" s="55" t="n">
        <v>1</v>
      </c>
      <c r="I217" s="56"/>
      <c r="J217" s="54"/>
      <c r="K217" s="55" t="n">
        <v>2</v>
      </c>
      <c r="L217" s="56"/>
      <c r="M217" s="54"/>
      <c r="N217" s="55" t="n">
        <v>2</v>
      </c>
      <c r="O217" s="56"/>
      <c r="P217" s="54"/>
      <c r="Q217" s="55" t="n">
        <v>2</v>
      </c>
      <c r="R217" s="56"/>
      <c r="S217" s="48" t="n">
        <f aca="false">E217+H217+K217+N217+Q217</f>
        <v>7</v>
      </c>
      <c r="T217" s="57"/>
      <c r="U217" s="48" t="n">
        <v>2</v>
      </c>
      <c r="V217" s="58" t="str">
        <f aca="false">IF(B217="",B217,VLOOKUP(B217,Мальчики!A:F,6,FALSE()))</f>
        <v>Шипова</v>
      </c>
    </row>
    <row r="218" customFormat="false" ht="12.75" hidden="false" customHeight="false" outlineLevel="0" collapsed="false">
      <c r="A218" s="48"/>
      <c r="B218" s="49"/>
      <c r="C218" s="50"/>
      <c r="D218" s="59"/>
      <c r="E218" s="60"/>
      <c r="F218" s="61"/>
      <c r="G218" s="62"/>
      <c r="H218" s="63" t="s">
        <v>179</v>
      </c>
      <c r="I218" s="64"/>
      <c r="J218" s="62"/>
      <c r="K218" s="63" t="s">
        <v>177</v>
      </c>
      <c r="L218" s="64"/>
      <c r="M218" s="62"/>
      <c r="N218" s="63" t="s">
        <v>177</v>
      </c>
      <c r="O218" s="64"/>
      <c r="P218" s="62"/>
      <c r="Q218" s="63" t="s">
        <v>177</v>
      </c>
      <c r="R218" s="65"/>
      <c r="S218" s="48"/>
      <c r="T218" s="57"/>
      <c r="U218" s="48"/>
      <c r="V218" s="58"/>
    </row>
    <row r="219" customFormat="false" ht="12.75" hidden="false" customHeight="false" outlineLevel="0" collapsed="false">
      <c r="A219" s="48" t="n">
        <v>2</v>
      </c>
      <c r="B219" s="49" t="n">
        <v>17</v>
      </c>
      <c r="C219" s="50" t="str">
        <f aca="false">IF(B219="",B219,VLOOKUP(B219,Мальчики!A:F,3,FALSE()))</f>
        <v>Бурдин Александр</v>
      </c>
      <c r="D219" s="66"/>
      <c r="E219" s="55" t="n">
        <v>2</v>
      </c>
      <c r="F219" s="56"/>
      <c r="G219" s="67"/>
      <c r="H219" s="68"/>
      <c r="I219" s="69"/>
      <c r="J219" s="54"/>
      <c r="K219" s="55" t="n">
        <v>2</v>
      </c>
      <c r="L219" s="56"/>
      <c r="M219" s="54"/>
      <c r="N219" s="55" t="n">
        <v>2</v>
      </c>
      <c r="O219" s="56"/>
      <c r="P219" s="54"/>
      <c r="Q219" s="55" t="n">
        <v>2</v>
      </c>
      <c r="R219" s="56"/>
      <c r="S219" s="48" t="n">
        <f aca="false">E219+H219+K219+N219+Q219</f>
        <v>8</v>
      </c>
      <c r="T219" s="57"/>
      <c r="U219" s="48" t="n">
        <v>1</v>
      </c>
      <c r="V219" s="58" t="str">
        <f aca="false">IF(B219="",B219,VLOOKUP(B219,Мальчики!A:F,6,FALSE()))</f>
        <v>Матющенко</v>
      </c>
    </row>
    <row r="220" customFormat="false" ht="12.75" hidden="false" customHeight="false" outlineLevel="0" collapsed="false">
      <c r="A220" s="48"/>
      <c r="B220" s="49"/>
      <c r="C220" s="50"/>
      <c r="D220" s="70"/>
      <c r="E220" s="63" t="s">
        <v>180</v>
      </c>
      <c r="F220" s="64"/>
      <c r="G220" s="71"/>
      <c r="H220" s="72"/>
      <c r="I220" s="73"/>
      <c r="J220" s="62"/>
      <c r="K220" s="63" t="s">
        <v>177</v>
      </c>
      <c r="L220" s="64"/>
      <c r="M220" s="62"/>
      <c r="N220" s="63" t="s">
        <v>177</v>
      </c>
      <c r="O220" s="64"/>
      <c r="P220" s="62"/>
      <c r="Q220" s="63" t="s">
        <v>177</v>
      </c>
      <c r="R220" s="65"/>
      <c r="S220" s="48"/>
      <c r="T220" s="57"/>
      <c r="U220" s="48"/>
      <c r="V220" s="58"/>
    </row>
    <row r="221" customFormat="false" ht="12.75" hidden="false" customHeight="false" outlineLevel="0" collapsed="false">
      <c r="A221" s="48" t="n">
        <v>3</v>
      </c>
      <c r="B221" s="49" t="n">
        <v>48</v>
      </c>
      <c r="C221" s="50" t="str">
        <f aca="false">IF(B221="",B221,VLOOKUP(B221,Мальчики!A:F,3,FALSE()))</f>
        <v>Ахмеджанов Руслан</v>
      </c>
      <c r="D221" s="66"/>
      <c r="E221" s="55" t="n">
        <v>1</v>
      </c>
      <c r="F221" s="56"/>
      <c r="G221" s="54"/>
      <c r="H221" s="55" t="n">
        <v>1</v>
      </c>
      <c r="I221" s="56"/>
      <c r="J221" s="67"/>
      <c r="K221" s="68"/>
      <c r="L221" s="69"/>
      <c r="M221" s="54"/>
      <c r="N221" s="55" t="n">
        <v>2</v>
      </c>
      <c r="O221" s="56"/>
      <c r="P221" s="54"/>
      <c r="Q221" s="55" t="n">
        <v>2</v>
      </c>
      <c r="R221" s="56"/>
      <c r="S221" s="48" t="n">
        <f aca="false">E221+H221+K221+N221+Q221</f>
        <v>6</v>
      </c>
      <c r="T221" s="57"/>
      <c r="U221" s="48" t="n">
        <v>3</v>
      </c>
      <c r="V221" s="58" t="str">
        <f aca="false">IF(B221="",B221,VLOOKUP(B221,Мальчики!A:F,6,FALSE()))</f>
        <v>Чуева</v>
      </c>
    </row>
    <row r="222" customFormat="false" ht="12.75" hidden="false" customHeight="false" outlineLevel="0" collapsed="false">
      <c r="A222" s="48"/>
      <c r="B222" s="49"/>
      <c r="C222" s="50"/>
      <c r="D222" s="70"/>
      <c r="E222" s="63" t="s">
        <v>178</v>
      </c>
      <c r="F222" s="64"/>
      <c r="G222" s="62"/>
      <c r="H222" s="63" t="s">
        <v>178</v>
      </c>
      <c r="I222" s="64"/>
      <c r="J222" s="71"/>
      <c r="K222" s="72"/>
      <c r="L222" s="73"/>
      <c r="M222" s="62"/>
      <c r="N222" s="63" t="s">
        <v>177</v>
      </c>
      <c r="O222" s="64"/>
      <c r="P222" s="62"/>
      <c r="Q222" s="63" t="s">
        <v>177</v>
      </c>
      <c r="R222" s="65"/>
      <c r="S222" s="48"/>
      <c r="T222" s="57"/>
      <c r="U222" s="48"/>
      <c r="V222" s="58"/>
    </row>
    <row r="223" customFormat="false" ht="12.75" hidden="false" customHeight="false" outlineLevel="0" collapsed="false">
      <c r="A223" s="48" t="n">
        <v>4</v>
      </c>
      <c r="B223" s="49" t="n">
        <v>49</v>
      </c>
      <c r="C223" s="50" t="str">
        <f aca="false">IF(B223="",B223,VLOOKUP(B223,Мальчики!A:F,3,FALSE()))</f>
        <v>Терновский Григорий</v>
      </c>
      <c r="D223" s="66"/>
      <c r="E223" s="55" t="n">
        <v>1</v>
      </c>
      <c r="F223" s="56"/>
      <c r="G223" s="54"/>
      <c r="H223" s="55" t="n">
        <v>1</v>
      </c>
      <c r="I223" s="56"/>
      <c r="J223" s="54"/>
      <c r="K223" s="55" t="n">
        <v>1</v>
      </c>
      <c r="L223" s="56"/>
      <c r="M223" s="67"/>
      <c r="N223" s="68"/>
      <c r="O223" s="69"/>
      <c r="P223" s="54"/>
      <c r="Q223" s="55" t="n">
        <v>1</v>
      </c>
      <c r="R223" s="56"/>
      <c r="S223" s="48" t="n">
        <f aca="false">E223+H223+K223+N223+Q223</f>
        <v>4</v>
      </c>
      <c r="T223" s="57"/>
      <c r="U223" s="48" t="n">
        <v>5</v>
      </c>
      <c r="V223" s="58" t="str">
        <f aca="false">IF(B223="",B223,VLOOKUP(B223,Мальчики!A:F,6,FALSE()))</f>
        <v>Бакшеев</v>
      </c>
    </row>
    <row r="224" customFormat="false" ht="12.75" hidden="false" customHeight="false" outlineLevel="0" collapsed="false">
      <c r="A224" s="48"/>
      <c r="B224" s="49"/>
      <c r="C224" s="50"/>
      <c r="D224" s="70"/>
      <c r="E224" s="63" t="s">
        <v>178</v>
      </c>
      <c r="F224" s="64"/>
      <c r="G224" s="62"/>
      <c r="H224" s="63" t="s">
        <v>178</v>
      </c>
      <c r="I224" s="64"/>
      <c r="J224" s="62"/>
      <c r="K224" s="63" t="s">
        <v>178</v>
      </c>
      <c r="L224" s="64"/>
      <c r="M224" s="71"/>
      <c r="N224" s="72"/>
      <c r="O224" s="73"/>
      <c r="P224" s="62"/>
      <c r="Q224" s="63" t="s">
        <v>178</v>
      </c>
      <c r="R224" s="65"/>
      <c r="S224" s="48"/>
      <c r="T224" s="57"/>
      <c r="U224" s="48"/>
      <c r="V224" s="58"/>
    </row>
    <row r="225" customFormat="false" ht="12.75" hidden="false" customHeight="false" outlineLevel="0" collapsed="false">
      <c r="A225" s="74" t="n">
        <v>5</v>
      </c>
      <c r="B225" s="49" t="n">
        <v>80</v>
      </c>
      <c r="C225" s="75" t="str">
        <f aca="false">IF(B225="",B225,VLOOKUP(B225,Мальчики!A:F,3,FALSE()))</f>
        <v>Улесько Александр</v>
      </c>
      <c r="D225" s="66"/>
      <c r="E225" s="55" t="n">
        <v>1</v>
      </c>
      <c r="F225" s="56"/>
      <c r="G225" s="54"/>
      <c r="H225" s="55" t="n">
        <v>1</v>
      </c>
      <c r="I225" s="56"/>
      <c r="J225" s="54"/>
      <c r="K225" s="55" t="n">
        <v>1</v>
      </c>
      <c r="L225" s="56"/>
      <c r="M225" s="54"/>
      <c r="N225" s="55" t="n">
        <v>2</v>
      </c>
      <c r="O225" s="56"/>
      <c r="P225" s="67"/>
      <c r="Q225" s="68"/>
      <c r="R225" s="69"/>
      <c r="S225" s="48" t="n">
        <f aca="false">E225+H225+K225+N225+Q225</f>
        <v>5</v>
      </c>
      <c r="T225" s="76"/>
      <c r="U225" s="74" t="n">
        <v>4</v>
      </c>
      <c r="V225" s="58" t="str">
        <f aca="false">IF(B225="",B225,VLOOKUP(B225,Мальчики!A:F,6,FALSE()))</f>
        <v>Костиневич</v>
      </c>
    </row>
    <row r="226" customFormat="false" ht="12.75" hidden="false" customHeight="false" outlineLevel="0" collapsed="false">
      <c r="A226" s="74"/>
      <c r="B226" s="49"/>
      <c r="C226" s="75"/>
      <c r="D226" s="77"/>
      <c r="E226" s="63" t="s">
        <v>178</v>
      </c>
      <c r="F226" s="78"/>
      <c r="G226" s="79"/>
      <c r="H226" s="63" t="s">
        <v>178</v>
      </c>
      <c r="I226" s="78"/>
      <c r="J226" s="79"/>
      <c r="K226" s="63" t="s">
        <v>178</v>
      </c>
      <c r="L226" s="78"/>
      <c r="M226" s="79"/>
      <c r="N226" s="63" t="s">
        <v>177</v>
      </c>
      <c r="O226" s="78"/>
      <c r="P226" s="80"/>
      <c r="Q226" s="81"/>
      <c r="R226" s="82"/>
      <c r="S226" s="48"/>
      <c r="T226" s="76"/>
      <c r="U226" s="74"/>
      <c r="V226" s="58"/>
    </row>
    <row r="227" customFormat="false" ht="12.75" hidden="false" customHeight="false" outlineLevel="0" collapsed="false">
      <c r="A227" s="83"/>
      <c r="B227" s="83"/>
      <c r="C227" s="84"/>
      <c r="D227" s="85"/>
      <c r="E227" s="86"/>
      <c r="F227" s="86"/>
      <c r="G227" s="86"/>
      <c r="H227" s="86"/>
      <c r="I227" s="86"/>
      <c r="J227" s="86"/>
      <c r="K227" s="86"/>
      <c r="L227" s="86"/>
      <c r="M227" s="86"/>
      <c r="N227" s="86"/>
      <c r="O227" s="86"/>
      <c r="P227" s="86"/>
      <c r="Q227" s="86"/>
      <c r="R227" s="87"/>
      <c r="S227" s="83"/>
      <c r="T227" s="88"/>
      <c r="U227" s="83"/>
    </row>
    <row r="228" customFormat="false" ht="12.75" hidden="false" customHeight="false" outlineLevel="0" collapsed="false">
      <c r="A228" s="100"/>
      <c r="B228" s="100"/>
      <c r="C228" s="101"/>
      <c r="D228" s="107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0"/>
      <c r="T228" s="105"/>
      <c r="U228" s="100"/>
    </row>
    <row r="230" customFormat="false" ht="14.25" hidden="false" customHeight="false" outlineLevel="0" collapsed="false">
      <c r="C230" s="109" t="s">
        <v>167</v>
      </c>
      <c r="D230" s="29"/>
      <c r="E230" s="30"/>
      <c r="F230" s="29"/>
      <c r="G230" s="31" t="s">
        <v>168</v>
      </c>
    </row>
    <row r="231" customFormat="false" ht="14.25" hidden="false" customHeight="false" outlineLevel="0" collapsed="false">
      <c r="C231" s="110"/>
      <c r="D231" s="29"/>
      <c r="E231" s="33"/>
      <c r="F231" s="29"/>
      <c r="G231" s="111"/>
    </row>
    <row r="232" customFormat="false" ht="14.25" hidden="false" customHeight="false" outlineLevel="0" collapsed="false">
      <c r="C232" s="109" t="s">
        <v>169</v>
      </c>
      <c r="D232" s="29"/>
      <c r="E232" s="33"/>
      <c r="F232" s="29"/>
      <c r="G232" s="35" t="s">
        <v>170</v>
      </c>
    </row>
    <row r="243" customFormat="false" ht="20.1" hidden="false" customHeight="true" outlineLevel="0" collapsed="false"/>
    <row r="256" customFormat="false" ht="20.1" hidden="false" customHeight="true" outlineLevel="0" collapsed="false"/>
    <row r="269" customFormat="false" ht="20.1" hidden="false" customHeight="true" outlineLevel="0" collapsed="false"/>
  </sheetData>
  <mergeCells count="642">
    <mergeCell ref="A1:U1"/>
    <mergeCell ref="A2:U2"/>
    <mergeCell ref="D4:F4"/>
    <mergeCell ref="G4:I4"/>
    <mergeCell ref="J4:L4"/>
    <mergeCell ref="M4:O4"/>
    <mergeCell ref="P4:R4"/>
    <mergeCell ref="A5:A6"/>
    <mergeCell ref="B5:B6"/>
    <mergeCell ref="C5:C6"/>
    <mergeCell ref="S5:S6"/>
    <mergeCell ref="T5:T6"/>
    <mergeCell ref="U5:U6"/>
    <mergeCell ref="V5:V6"/>
    <mergeCell ref="A7:A8"/>
    <mergeCell ref="B7:B8"/>
    <mergeCell ref="C7:C8"/>
    <mergeCell ref="S7:S8"/>
    <mergeCell ref="T7:T8"/>
    <mergeCell ref="U7:U8"/>
    <mergeCell ref="V7:V8"/>
    <mergeCell ref="A9:A10"/>
    <mergeCell ref="B9:B10"/>
    <mergeCell ref="C9:C10"/>
    <mergeCell ref="S9:S10"/>
    <mergeCell ref="T9:T10"/>
    <mergeCell ref="U9:U10"/>
    <mergeCell ref="V9:V10"/>
    <mergeCell ref="A11:A12"/>
    <mergeCell ref="B11:B12"/>
    <mergeCell ref="C11:C12"/>
    <mergeCell ref="S11:S12"/>
    <mergeCell ref="T11:T12"/>
    <mergeCell ref="U11:U12"/>
    <mergeCell ref="V11:V12"/>
    <mergeCell ref="A13:A14"/>
    <mergeCell ref="B13:B14"/>
    <mergeCell ref="C13:C14"/>
    <mergeCell ref="S13:S14"/>
    <mergeCell ref="T13:T14"/>
    <mergeCell ref="U13:U14"/>
    <mergeCell ref="V13:V14"/>
    <mergeCell ref="D17:F17"/>
    <mergeCell ref="G17:I17"/>
    <mergeCell ref="J17:L17"/>
    <mergeCell ref="M17:O17"/>
    <mergeCell ref="P17:R17"/>
    <mergeCell ref="A18:A19"/>
    <mergeCell ref="B18:B19"/>
    <mergeCell ref="C18:C19"/>
    <mergeCell ref="S18:S19"/>
    <mergeCell ref="T18:T19"/>
    <mergeCell ref="U18:U19"/>
    <mergeCell ref="V18:V19"/>
    <mergeCell ref="A20:A21"/>
    <mergeCell ref="B20:B21"/>
    <mergeCell ref="C20:C21"/>
    <mergeCell ref="S20:S21"/>
    <mergeCell ref="T20:T21"/>
    <mergeCell ref="U20:U21"/>
    <mergeCell ref="V20:V21"/>
    <mergeCell ref="A22:A23"/>
    <mergeCell ref="B22:B23"/>
    <mergeCell ref="C22:C23"/>
    <mergeCell ref="S22:S23"/>
    <mergeCell ref="T22:T23"/>
    <mergeCell ref="U22:U23"/>
    <mergeCell ref="V22:V23"/>
    <mergeCell ref="A24:A25"/>
    <mergeCell ref="B24:B25"/>
    <mergeCell ref="C24:C25"/>
    <mergeCell ref="S24:S25"/>
    <mergeCell ref="T24:T25"/>
    <mergeCell ref="U24:U25"/>
    <mergeCell ref="V24:V25"/>
    <mergeCell ref="A26:A27"/>
    <mergeCell ref="B26:B27"/>
    <mergeCell ref="C26:C27"/>
    <mergeCell ref="S26:S27"/>
    <mergeCell ref="T26:T27"/>
    <mergeCell ref="U26:U27"/>
    <mergeCell ref="V26:V27"/>
    <mergeCell ref="D30:F30"/>
    <mergeCell ref="G30:I30"/>
    <mergeCell ref="J30:L30"/>
    <mergeCell ref="M30:O30"/>
    <mergeCell ref="P30:R30"/>
    <mergeCell ref="A31:A32"/>
    <mergeCell ref="B31:B32"/>
    <mergeCell ref="C31:C32"/>
    <mergeCell ref="S31:S32"/>
    <mergeCell ref="T31:T32"/>
    <mergeCell ref="U31:U32"/>
    <mergeCell ref="V31:V32"/>
    <mergeCell ref="A33:A34"/>
    <mergeCell ref="B33:B34"/>
    <mergeCell ref="C33:C34"/>
    <mergeCell ref="S33:S34"/>
    <mergeCell ref="T33:T34"/>
    <mergeCell ref="U33:U34"/>
    <mergeCell ref="V33:V34"/>
    <mergeCell ref="A35:A36"/>
    <mergeCell ref="B35:B36"/>
    <mergeCell ref="C35:C36"/>
    <mergeCell ref="S35:S36"/>
    <mergeCell ref="T35:T36"/>
    <mergeCell ref="U35:U36"/>
    <mergeCell ref="V35:V36"/>
    <mergeCell ref="A37:A38"/>
    <mergeCell ref="B37:B38"/>
    <mergeCell ref="C37:C38"/>
    <mergeCell ref="S37:S38"/>
    <mergeCell ref="T37:T38"/>
    <mergeCell ref="U37:U38"/>
    <mergeCell ref="V37:V38"/>
    <mergeCell ref="A39:A40"/>
    <mergeCell ref="B39:B40"/>
    <mergeCell ref="C39:C40"/>
    <mergeCell ref="S39:S40"/>
    <mergeCell ref="T39:T40"/>
    <mergeCell ref="U39:U40"/>
    <mergeCell ref="V39:V40"/>
    <mergeCell ref="D43:F43"/>
    <mergeCell ref="G43:I43"/>
    <mergeCell ref="J43:L43"/>
    <mergeCell ref="M43:O43"/>
    <mergeCell ref="P43:R43"/>
    <mergeCell ref="A44:A45"/>
    <mergeCell ref="B44:B45"/>
    <mergeCell ref="C44:C45"/>
    <mergeCell ref="S44:S45"/>
    <mergeCell ref="T44:T45"/>
    <mergeCell ref="U44:U45"/>
    <mergeCell ref="V44:V45"/>
    <mergeCell ref="A46:A47"/>
    <mergeCell ref="B46:B47"/>
    <mergeCell ref="C46:C47"/>
    <mergeCell ref="S46:S47"/>
    <mergeCell ref="T46:T47"/>
    <mergeCell ref="U46:U47"/>
    <mergeCell ref="V46:V47"/>
    <mergeCell ref="A48:A49"/>
    <mergeCell ref="B48:B49"/>
    <mergeCell ref="C48:C49"/>
    <mergeCell ref="S48:S49"/>
    <mergeCell ref="T48:T49"/>
    <mergeCell ref="U48:U49"/>
    <mergeCell ref="V48:V49"/>
    <mergeCell ref="A50:A51"/>
    <mergeCell ref="B50:B51"/>
    <mergeCell ref="C50:C51"/>
    <mergeCell ref="S50:S51"/>
    <mergeCell ref="T50:T51"/>
    <mergeCell ref="U50:U51"/>
    <mergeCell ref="V50:V51"/>
    <mergeCell ref="A52:A53"/>
    <mergeCell ref="B52:B53"/>
    <mergeCell ref="C52:C53"/>
    <mergeCell ref="S52:S53"/>
    <mergeCell ref="T52:T53"/>
    <mergeCell ref="U52:U53"/>
    <mergeCell ref="V52:V53"/>
    <mergeCell ref="D59:F59"/>
    <mergeCell ref="G59:I59"/>
    <mergeCell ref="J59:L59"/>
    <mergeCell ref="M59:O59"/>
    <mergeCell ref="P59:R59"/>
    <mergeCell ref="A60:A61"/>
    <mergeCell ref="B60:B61"/>
    <mergeCell ref="C60:C61"/>
    <mergeCell ref="S60:S61"/>
    <mergeCell ref="T60:T61"/>
    <mergeCell ref="U60:U61"/>
    <mergeCell ref="V60:V61"/>
    <mergeCell ref="A62:A63"/>
    <mergeCell ref="B62:B63"/>
    <mergeCell ref="C62:C63"/>
    <mergeCell ref="S62:S63"/>
    <mergeCell ref="T62:T63"/>
    <mergeCell ref="U62:U63"/>
    <mergeCell ref="V62:V63"/>
    <mergeCell ref="A64:A65"/>
    <mergeCell ref="B64:B65"/>
    <mergeCell ref="C64:C65"/>
    <mergeCell ref="S64:S65"/>
    <mergeCell ref="T64:T65"/>
    <mergeCell ref="U64:U65"/>
    <mergeCell ref="V64:V65"/>
    <mergeCell ref="A66:A67"/>
    <mergeCell ref="B66:B67"/>
    <mergeCell ref="C66:C67"/>
    <mergeCell ref="S66:S67"/>
    <mergeCell ref="T66:T67"/>
    <mergeCell ref="U66:U67"/>
    <mergeCell ref="V66:V67"/>
    <mergeCell ref="A68:A69"/>
    <mergeCell ref="B68:B69"/>
    <mergeCell ref="C68:C69"/>
    <mergeCell ref="S68:S69"/>
    <mergeCell ref="T68:T69"/>
    <mergeCell ref="U68:U69"/>
    <mergeCell ref="V68:V69"/>
    <mergeCell ref="D72:F72"/>
    <mergeCell ref="G72:I72"/>
    <mergeCell ref="J72:L72"/>
    <mergeCell ref="M72:O72"/>
    <mergeCell ref="P72:R72"/>
    <mergeCell ref="A73:A74"/>
    <mergeCell ref="B73:B74"/>
    <mergeCell ref="C73:C74"/>
    <mergeCell ref="S73:S74"/>
    <mergeCell ref="T73:T74"/>
    <mergeCell ref="U73:U74"/>
    <mergeCell ref="V73:V74"/>
    <mergeCell ref="A75:A76"/>
    <mergeCell ref="B75:B76"/>
    <mergeCell ref="C75:C76"/>
    <mergeCell ref="S75:S76"/>
    <mergeCell ref="T75:T76"/>
    <mergeCell ref="U75:U76"/>
    <mergeCell ref="V75:V76"/>
    <mergeCell ref="A77:A78"/>
    <mergeCell ref="B77:B78"/>
    <mergeCell ref="C77:C78"/>
    <mergeCell ref="S77:S78"/>
    <mergeCell ref="T77:T78"/>
    <mergeCell ref="U77:U78"/>
    <mergeCell ref="V77:V78"/>
    <mergeCell ref="A79:A80"/>
    <mergeCell ref="B79:B80"/>
    <mergeCell ref="C79:C80"/>
    <mergeCell ref="S79:S80"/>
    <mergeCell ref="T79:T80"/>
    <mergeCell ref="U79:U80"/>
    <mergeCell ref="V79:V80"/>
    <mergeCell ref="A81:A82"/>
    <mergeCell ref="B81:B82"/>
    <mergeCell ref="C81:C82"/>
    <mergeCell ref="S81:S82"/>
    <mergeCell ref="T81:T82"/>
    <mergeCell ref="U81:U82"/>
    <mergeCell ref="V81:V82"/>
    <mergeCell ref="D85:F85"/>
    <mergeCell ref="G85:I85"/>
    <mergeCell ref="J85:L85"/>
    <mergeCell ref="M85:O85"/>
    <mergeCell ref="P85:R85"/>
    <mergeCell ref="A86:A87"/>
    <mergeCell ref="B86:B87"/>
    <mergeCell ref="C86:C87"/>
    <mergeCell ref="S86:S87"/>
    <mergeCell ref="T86:T87"/>
    <mergeCell ref="U86:U87"/>
    <mergeCell ref="V86:V87"/>
    <mergeCell ref="A88:A89"/>
    <mergeCell ref="B88:B89"/>
    <mergeCell ref="C88:C89"/>
    <mergeCell ref="S88:S89"/>
    <mergeCell ref="T88:T89"/>
    <mergeCell ref="U88:U89"/>
    <mergeCell ref="V88:V89"/>
    <mergeCell ref="A90:A91"/>
    <mergeCell ref="B90:B91"/>
    <mergeCell ref="C90:C91"/>
    <mergeCell ref="S90:S91"/>
    <mergeCell ref="T90:T91"/>
    <mergeCell ref="U90:U91"/>
    <mergeCell ref="V90:V91"/>
    <mergeCell ref="A92:A93"/>
    <mergeCell ref="B92:B93"/>
    <mergeCell ref="C92:C93"/>
    <mergeCell ref="S92:S93"/>
    <mergeCell ref="T92:T93"/>
    <mergeCell ref="U92:U93"/>
    <mergeCell ref="V92:V93"/>
    <mergeCell ref="A94:A95"/>
    <mergeCell ref="B94:B95"/>
    <mergeCell ref="C94:C95"/>
    <mergeCell ref="S94:S95"/>
    <mergeCell ref="T94:T95"/>
    <mergeCell ref="U94:U95"/>
    <mergeCell ref="V94:V95"/>
    <mergeCell ref="D98:F98"/>
    <mergeCell ref="G98:I98"/>
    <mergeCell ref="J98:L98"/>
    <mergeCell ref="M98:O98"/>
    <mergeCell ref="P98:R98"/>
    <mergeCell ref="A99:A100"/>
    <mergeCell ref="B99:B100"/>
    <mergeCell ref="C99:C100"/>
    <mergeCell ref="S99:S100"/>
    <mergeCell ref="T99:T100"/>
    <mergeCell ref="U99:U100"/>
    <mergeCell ref="V99:V100"/>
    <mergeCell ref="A101:A102"/>
    <mergeCell ref="B101:B102"/>
    <mergeCell ref="C101:C102"/>
    <mergeCell ref="S101:S102"/>
    <mergeCell ref="T101:T102"/>
    <mergeCell ref="U101:U102"/>
    <mergeCell ref="V101:V102"/>
    <mergeCell ref="A103:A104"/>
    <mergeCell ref="B103:B104"/>
    <mergeCell ref="C103:C104"/>
    <mergeCell ref="S103:S104"/>
    <mergeCell ref="T103:T104"/>
    <mergeCell ref="U103:U104"/>
    <mergeCell ref="V103:V104"/>
    <mergeCell ref="A105:A106"/>
    <mergeCell ref="B105:B106"/>
    <mergeCell ref="C105:C106"/>
    <mergeCell ref="S105:S106"/>
    <mergeCell ref="T105:T106"/>
    <mergeCell ref="U105:U106"/>
    <mergeCell ref="V105:V106"/>
    <mergeCell ref="A107:A108"/>
    <mergeCell ref="B107:B108"/>
    <mergeCell ref="C107:C108"/>
    <mergeCell ref="S107:S108"/>
    <mergeCell ref="T107:T108"/>
    <mergeCell ref="U107:U108"/>
    <mergeCell ref="V107:V108"/>
    <mergeCell ref="D118:F118"/>
    <mergeCell ref="G118:I118"/>
    <mergeCell ref="J118:L118"/>
    <mergeCell ref="M118:O118"/>
    <mergeCell ref="P118:R118"/>
    <mergeCell ref="A119:A120"/>
    <mergeCell ref="B119:B120"/>
    <mergeCell ref="C119:C120"/>
    <mergeCell ref="S119:S120"/>
    <mergeCell ref="T119:T120"/>
    <mergeCell ref="U119:U120"/>
    <mergeCell ref="V119:V120"/>
    <mergeCell ref="A121:A122"/>
    <mergeCell ref="B121:B122"/>
    <mergeCell ref="C121:C122"/>
    <mergeCell ref="S121:S122"/>
    <mergeCell ref="T121:T122"/>
    <mergeCell ref="U121:U122"/>
    <mergeCell ref="V121:V122"/>
    <mergeCell ref="A123:A124"/>
    <mergeCell ref="B123:B124"/>
    <mergeCell ref="C123:C124"/>
    <mergeCell ref="S123:S124"/>
    <mergeCell ref="T123:T124"/>
    <mergeCell ref="U123:U124"/>
    <mergeCell ref="V123:V124"/>
    <mergeCell ref="A125:A126"/>
    <mergeCell ref="B125:B126"/>
    <mergeCell ref="C125:C126"/>
    <mergeCell ref="S125:S126"/>
    <mergeCell ref="T125:T126"/>
    <mergeCell ref="U125:U126"/>
    <mergeCell ref="V125:V126"/>
    <mergeCell ref="A127:A128"/>
    <mergeCell ref="B127:B128"/>
    <mergeCell ref="C127:C128"/>
    <mergeCell ref="S127:S128"/>
    <mergeCell ref="T127:T128"/>
    <mergeCell ref="U127:U128"/>
    <mergeCell ref="V127:V128"/>
    <mergeCell ref="D131:F131"/>
    <mergeCell ref="G131:I131"/>
    <mergeCell ref="J131:L131"/>
    <mergeCell ref="M131:O131"/>
    <mergeCell ref="P131:R131"/>
    <mergeCell ref="A132:A133"/>
    <mergeCell ref="B132:B133"/>
    <mergeCell ref="C132:C133"/>
    <mergeCell ref="S132:S133"/>
    <mergeCell ref="T132:T133"/>
    <mergeCell ref="U132:U133"/>
    <mergeCell ref="V132:V133"/>
    <mergeCell ref="A134:A135"/>
    <mergeCell ref="B134:B135"/>
    <mergeCell ref="C134:C135"/>
    <mergeCell ref="S134:S135"/>
    <mergeCell ref="T134:T135"/>
    <mergeCell ref="U134:U135"/>
    <mergeCell ref="V134:V135"/>
    <mergeCell ref="A136:A137"/>
    <mergeCell ref="B136:B137"/>
    <mergeCell ref="C136:C137"/>
    <mergeCell ref="S136:S137"/>
    <mergeCell ref="T136:T137"/>
    <mergeCell ref="U136:U137"/>
    <mergeCell ref="V136:V137"/>
    <mergeCell ref="A138:A139"/>
    <mergeCell ref="B138:B139"/>
    <mergeCell ref="C138:C139"/>
    <mergeCell ref="S138:S139"/>
    <mergeCell ref="T138:T139"/>
    <mergeCell ref="U138:U139"/>
    <mergeCell ref="V138:V139"/>
    <mergeCell ref="A140:A141"/>
    <mergeCell ref="B140:B141"/>
    <mergeCell ref="C140:C141"/>
    <mergeCell ref="S140:S141"/>
    <mergeCell ref="T140:T141"/>
    <mergeCell ref="U140:U141"/>
    <mergeCell ref="V140:V141"/>
    <mergeCell ref="D144:F144"/>
    <mergeCell ref="G144:I144"/>
    <mergeCell ref="J144:L144"/>
    <mergeCell ref="M144:O144"/>
    <mergeCell ref="P144:R144"/>
    <mergeCell ref="A145:A146"/>
    <mergeCell ref="B145:B146"/>
    <mergeCell ref="C145:C146"/>
    <mergeCell ref="S145:S146"/>
    <mergeCell ref="T145:T146"/>
    <mergeCell ref="U145:U146"/>
    <mergeCell ref="V145:V146"/>
    <mergeCell ref="A147:A148"/>
    <mergeCell ref="B147:B148"/>
    <mergeCell ref="C147:C148"/>
    <mergeCell ref="S147:S148"/>
    <mergeCell ref="T147:T148"/>
    <mergeCell ref="U147:U148"/>
    <mergeCell ref="V147:V148"/>
    <mergeCell ref="A149:A150"/>
    <mergeCell ref="B149:B150"/>
    <mergeCell ref="C149:C150"/>
    <mergeCell ref="S149:S150"/>
    <mergeCell ref="T149:T150"/>
    <mergeCell ref="U149:U150"/>
    <mergeCell ref="V149:V150"/>
    <mergeCell ref="A151:A152"/>
    <mergeCell ref="B151:B152"/>
    <mergeCell ref="C151:C152"/>
    <mergeCell ref="S151:S152"/>
    <mergeCell ref="T151:T152"/>
    <mergeCell ref="U151:U152"/>
    <mergeCell ref="V151:V152"/>
    <mergeCell ref="A153:A154"/>
    <mergeCell ref="B153:B154"/>
    <mergeCell ref="C153:C154"/>
    <mergeCell ref="S153:S154"/>
    <mergeCell ref="T153:T154"/>
    <mergeCell ref="U153:U154"/>
    <mergeCell ref="V153:V154"/>
    <mergeCell ref="D157:F157"/>
    <mergeCell ref="G157:I157"/>
    <mergeCell ref="J157:L157"/>
    <mergeCell ref="M157:O157"/>
    <mergeCell ref="P157:R157"/>
    <mergeCell ref="A158:A159"/>
    <mergeCell ref="B158:B159"/>
    <mergeCell ref="C158:C159"/>
    <mergeCell ref="S158:S159"/>
    <mergeCell ref="T158:T159"/>
    <mergeCell ref="U158:U159"/>
    <mergeCell ref="V158:V159"/>
    <mergeCell ref="A160:A161"/>
    <mergeCell ref="B160:B161"/>
    <mergeCell ref="C160:C161"/>
    <mergeCell ref="S160:S161"/>
    <mergeCell ref="T160:T161"/>
    <mergeCell ref="U160:U161"/>
    <mergeCell ref="V160:V161"/>
    <mergeCell ref="A162:A163"/>
    <mergeCell ref="B162:B163"/>
    <mergeCell ref="C162:C163"/>
    <mergeCell ref="S162:S163"/>
    <mergeCell ref="T162:T163"/>
    <mergeCell ref="U162:U163"/>
    <mergeCell ref="V162:V163"/>
    <mergeCell ref="A164:A165"/>
    <mergeCell ref="B164:B165"/>
    <mergeCell ref="C164:C165"/>
    <mergeCell ref="S164:S165"/>
    <mergeCell ref="T164:T165"/>
    <mergeCell ref="U164:U165"/>
    <mergeCell ref="V164:V165"/>
    <mergeCell ref="A166:A167"/>
    <mergeCell ref="B166:B167"/>
    <mergeCell ref="C166:C167"/>
    <mergeCell ref="S166:S167"/>
    <mergeCell ref="T166:T167"/>
    <mergeCell ref="U166:U167"/>
    <mergeCell ref="V166:V167"/>
    <mergeCell ref="D177:F177"/>
    <mergeCell ref="G177:I177"/>
    <mergeCell ref="J177:L177"/>
    <mergeCell ref="M177:O177"/>
    <mergeCell ref="P177:R177"/>
    <mergeCell ref="A178:A179"/>
    <mergeCell ref="B178:B179"/>
    <mergeCell ref="C178:C179"/>
    <mergeCell ref="S178:S179"/>
    <mergeCell ref="T178:T179"/>
    <mergeCell ref="U178:U179"/>
    <mergeCell ref="V178:V179"/>
    <mergeCell ref="A180:A181"/>
    <mergeCell ref="B180:B181"/>
    <mergeCell ref="C180:C181"/>
    <mergeCell ref="S180:S181"/>
    <mergeCell ref="T180:T181"/>
    <mergeCell ref="U180:U181"/>
    <mergeCell ref="V180:V181"/>
    <mergeCell ref="A182:A183"/>
    <mergeCell ref="B182:B183"/>
    <mergeCell ref="C182:C183"/>
    <mergeCell ref="S182:S183"/>
    <mergeCell ref="T182:T183"/>
    <mergeCell ref="U182:U183"/>
    <mergeCell ref="V182:V183"/>
    <mergeCell ref="A184:A185"/>
    <mergeCell ref="B184:B185"/>
    <mergeCell ref="C184:C185"/>
    <mergeCell ref="S184:S185"/>
    <mergeCell ref="T184:T185"/>
    <mergeCell ref="U184:U185"/>
    <mergeCell ref="V184:V185"/>
    <mergeCell ref="A186:A187"/>
    <mergeCell ref="B186:B187"/>
    <mergeCell ref="C186:C187"/>
    <mergeCell ref="S186:S187"/>
    <mergeCell ref="T186:T187"/>
    <mergeCell ref="U186:U187"/>
    <mergeCell ref="V186:V187"/>
    <mergeCell ref="D190:F190"/>
    <mergeCell ref="G190:I190"/>
    <mergeCell ref="J190:L190"/>
    <mergeCell ref="M190:O190"/>
    <mergeCell ref="P190:R190"/>
    <mergeCell ref="A191:A192"/>
    <mergeCell ref="B191:B192"/>
    <mergeCell ref="C191:C192"/>
    <mergeCell ref="S191:S192"/>
    <mergeCell ref="T191:T192"/>
    <mergeCell ref="U191:U192"/>
    <mergeCell ref="V191:V192"/>
    <mergeCell ref="A193:A194"/>
    <mergeCell ref="B193:B194"/>
    <mergeCell ref="C193:C194"/>
    <mergeCell ref="S193:S194"/>
    <mergeCell ref="T193:T194"/>
    <mergeCell ref="U193:U194"/>
    <mergeCell ref="V193:V194"/>
    <mergeCell ref="A195:A196"/>
    <mergeCell ref="B195:B196"/>
    <mergeCell ref="C195:C196"/>
    <mergeCell ref="S195:S196"/>
    <mergeCell ref="T195:T196"/>
    <mergeCell ref="U195:U196"/>
    <mergeCell ref="V195:V196"/>
    <mergeCell ref="A197:A198"/>
    <mergeCell ref="B197:B198"/>
    <mergeCell ref="C197:C198"/>
    <mergeCell ref="S197:S198"/>
    <mergeCell ref="T197:T198"/>
    <mergeCell ref="U197:U198"/>
    <mergeCell ref="V197:V198"/>
    <mergeCell ref="A199:A200"/>
    <mergeCell ref="B199:B200"/>
    <mergeCell ref="C199:C200"/>
    <mergeCell ref="S199:S200"/>
    <mergeCell ref="T199:T200"/>
    <mergeCell ref="U199:U200"/>
    <mergeCell ref="V199:V200"/>
    <mergeCell ref="D203:F203"/>
    <mergeCell ref="G203:I203"/>
    <mergeCell ref="J203:L203"/>
    <mergeCell ref="M203:O203"/>
    <mergeCell ref="P203:R203"/>
    <mergeCell ref="A204:A205"/>
    <mergeCell ref="B204:B205"/>
    <mergeCell ref="C204:C205"/>
    <mergeCell ref="S204:S205"/>
    <mergeCell ref="T204:T205"/>
    <mergeCell ref="U204:U205"/>
    <mergeCell ref="V204:V205"/>
    <mergeCell ref="A206:A207"/>
    <mergeCell ref="B206:B207"/>
    <mergeCell ref="C206:C207"/>
    <mergeCell ref="S206:S207"/>
    <mergeCell ref="T206:T207"/>
    <mergeCell ref="U206:U207"/>
    <mergeCell ref="V206:V207"/>
    <mergeCell ref="A208:A209"/>
    <mergeCell ref="B208:B209"/>
    <mergeCell ref="C208:C209"/>
    <mergeCell ref="S208:S209"/>
    <mergeCell ref="T208:T209"/>
    <mergeCell ref="U208:U209"/>
    <mergeCell ref="V208:V209"/>
    <mergeCell ref="A210:A211"/>
    <mergeCell ref="B210:B211"/>
    <mergeCell ref="C210:C211"/>
    <mergeCell ref="S210:S211"/>
    <mergeCell ref="T210:T211"/>
    <mergeCell ref="U210:U211"/>
    <mergeCell ref="V210:V211"/>
    <mergeCell ref="A212:A213"/>
    <mergeCell ref="B212:B213"/>
    <mergeCell ref="C212:C213"/>
    <mergeCell ref="S212:S213"/>
    <mergeCell ref="T212:T213"/>
    <mergeCell ref="U212:U213"/>
    <mergeCell ref="V212:V213"/>
    <mergeCell ref="D216:F216"/>
    <mergeCell ref="G216:I216"/>
    <mergeCell ref="J216:L216"/>
    <mergeCell ref="M216:O216"/>
    <mergeCell ref="P216:R216"/>
    <mergeCell ref="A217:A218"/>
    <mergeCell ref="B217:B218"/>
    <mergeCell ref="C217:C218"/>
    <mergeCell ref="S217:S218"/>
    <mergeCell ref="T217:T218"/>
    <mergeCell ref="U217:U218"/>
    <mergeCell ref="V217:V218"/>
    <mergeCell ref="A219:A220"/>
    <mergeCell ref="B219:B220"/>
    <mergeCell ref="C219:C220"/>
    <mergeCell ref="S219:S220"/>
    <mergeCell ref="T219:T220"/>
    <mergeCell ref="U219:U220"/>
    <mergeCell ref="V219:V220"/>
    <mergeCell ref="A221:A222"/>
    <mergeCell ref="B221:B222"/>
    <mergeCell ref="C221:C222"/>
    <mergeCell ref="S221:S222"/>
    <mergeCell ref="T221:T222"/>
    <mergeCell ref="U221:U222"/>
    <mergeCell ref="V221:V222"/>
    <mergeCell ref="A223:A224"/>
    <mergeCell ref="B223:B224"/>
    <mergeCell ref="C223:C224"/>
    <mergeCell ref="S223:S224"/>
    <mergeCell ref="T223:T224"/>
    <mergeCell ref="U223:U224"/>
    <mergeCell ref="V223:V224"/>
    <mergeCell ref="A225:A226"/>
    <mergeCell ref="B225:B226"/>
    <mergeCell ref="C225:C226"/>
    <mergeCell ref="S225:S226"/>
    <mergeCell ref="T225:T226"/>
    <mergeCell ref="U225:U226"/>
    <mergeCell ref="V225:V2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"/>
  <sheetViews>
    <sheetView showFormulas="false" showGridLines="true" showRowColHeaders="true" showZeros="true" rightToLeft="false" tabSelected="true" showOutlineSymbols="true" defaultGridColor="true" view="normal" topLeftCell="K1" colorId="64" zoomScale="115" zoomScaleNormal="115" zoomScalePageLayoutView="100" workbookViewId="0">
      <selection pane="topLeft" activeCell="C3" activeCellId="0" sqref="C3"/>
    </sheetView>
  </sheetViews>
  <sheetFormatPr defaultColWidth="9.9921875" defaultRowHeight="12.75" zeroHeight="false" outlineLevelRow="0" outlineLevelCol="0"/>
  <cols>
    <col collapsed="false" customWidth="true" hidden="false" outlineLevel="0" max="1" min="1" style="38" width="3.15"/>
    <col collapsed="false" customWidth="true" hidden="false" outlineLevel="0" max="2" min="2" style="38" width="0.32"/>
    <col collapsed="false" customWidth="true" hidden="false" outlineLevel="0" max="3" min="3" style="38" width="14.32"/>
    <col collapsed="false" customWidth="true" hidden="false" outlineLevel="0" max="4" min="4" style="38" width="1.32"/>
    <col collapsed="false" customWidth="true" hidden="false" outlineLevel="0" max="5" min="5" style="38" width="13.99"/>
    <col collapsed="false" customWidth="true" hidden="false" outlineLevel="0" max="6" min="6" style="38" width="1.15"/>
    <col collapsed="false" customWidth="true" hidden="false" outlineLevel="0" max="7" min="7" style="38" width="15.32"/>
    <col collapsed="false" customWidth="true" hidden="false" outlineLevel="0" max="8" min="8" style="38" width="0.99"/>
    <col collapsed="false" customWidth="true" hidden="false" outlineLevel="0" max="9" min="9" style="38" width="14.15"/>
    <col collapsed="false" customWidth="true" hidden="false" outlineLevel="0" max="10" min="10" style="38" width="1.49"/>
    <col collapsed="false" customWidth="true" hidden="false" outlineLevel="0" max="11" min="11" style="38" width="16.32"/>
    <col collapsed="false" customWidth="true" hidden="false" outlineLevel="0" max="12" min="12" style="38" width="17.15"/>
    <col collapsed="false" customWidth="true" hidden="false" outlineLevel="0" max="13" min="13" style="38" width="3.99"/>
    <col collapsed="false" customWidth="true" hidden="false" outlineLevel="0" max="14" min="14" style="38" width="12.15"/>
    <col collapsed="false" customWidth="true" hidden="false" outlineLevel="0" max="15" min="15" style="38" width="3.65"/>
    <col collapsed="false" customWidth="true" hidden="false" outlineLevel="0" max="16" min="16" style="38" width="12.32"/>
    <col collapsed="false" customWidth="true" hidden="false" outlineLevel="0" max="17" min="17" style="38" width="1.15"/>
    <col collapsed="false" customWidth="true" hidden="false" outlineLevel="0" max="18" min="18" style="38" width="10.65"/>
    <col collapsed="false" customWidth="true" hidden="false" outlineLevel="0" max="19" min="19" style="38" width="3.15"/>
    <col collapsed="false" customWidth="true" hidden="false" outlineLevel="0" max="20" min="20" style="38" width="11.15"/>
    <col collapsed="false" customWidth="true" hidden="false" outlineLevel="0" max="21" min="21" style="38" width="1.32"/>
    <col collapsed="false" customWidth="true" hidden="false" outlineLevel="0" max="22" min="22" style="38" width="11.15"/>
    <col collapsed="false" customWidth="true" hidden="false" outlineLevel="0" max="23" min="23" style="38" width="3.82"/>
    <col collapsed="false" customWidth="true" hidden="false" outlineLevel="0" max="24" min="24" style="38" width="11.49"/>
    <col collapsed="false" customWidth="true" hidden="false" outlineLevel="0" max="25" min="25" style="38" width="0.99"/>
    <col collapsed="false" customWidth="true" hidden="false" outlineLevel="0" max="26" min="26" style="38" width="11.99"/>
    <col collapsed="false" customWidth="false" hidden="false" outlineLevel="0" max="243" min="27" style="38" width="9.99"/>
    <col collapsed="false" customWidth="false" hidden="false" outlineLevel="0" max="257" min="244" style="1" width="9.99"/>
  </cols>
  <sheetData>
    <row r="1" customFormat="false" ht="24.6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</row>
    <row r="2" customFormat="false" ht="12.75" hidden="false" customHeight="false" outlineLevel="0" collapsed="false">
      <c r="B2" s="114"/>
      <c r="C2" s="38" t="s">
        <v>205</v>
      </c>
      <c r="L2" s="115" t="s">
        <v>206</v>
      </c>
      <c r="V2" s="115"/>
      <c r="X2" s="116"/>
      <c r="Z2" s="115" t="s">
        <v>207</v>
      </c>
    </row>
    <row r="3" customFormat="false" ht="11.45" hidden="false" customHeight="true" outlineLevel="0" collapsed="false">
      <c r="A3" s="117" t="n">
        <v>1</v>
      </c>
      <c r="B3" s="118"/>
      <c r="C3" s="119" t="s">
        <v>208</v>
      </c>
      <c r="D3" s="120"/>
      <c r="E3" s="120"/>
      <c r="F3" s="120"/>
      <c r="G3" s="120"/>
      <c r="H3" s="120"/>
      <c r="I3" s="120"/>
      <c r="J3" s="120"/>
      <c r="K3" s="116"/>
      <c r="M3" s="118"/>
      <c r="N3" s="118"/>
      <c r="O3" s="118"/>
      <c r="P3" s="118"/>
      <c r="Q3" s="118"/>
      <c r="R3" s="118"/>
      <c r="S3" s="117" t="s">
        <v>209</v>
      </c>
      <c r="T3" s="121" t="s">
        <v>210</v>
      </c>
      <c r="U3" s="118"/>
      <c r="V3" s="115"/>
      <c r="W3" s="117" t="n">
        <v>-30</v>
      </c>
      <c r="X3" s="121" t="s">
        <v>211</v>
      </c>
      <c r="Y3" s="118"/>
      <c r="Z3" s="122"/>
    </row>
    <row r="4" customFormat="false" ht="11.45" hidden="false" customHeight="true" outlineLevel="0" collapsed="false">
      <c r="A4" s="123"/>
      <c r="B4" s="124"/>
      <c r="C4" s="125" t="n">
        <v>1</v>
      </c>
      <c r="D4" s="120"/>
      <c r="E4" s="126" t="s">
        <v>208</v>
      </c>
      <c r="F4" s="120"/>
      <c r="G4" s="120"/>
      <c r="H4" s="120"/>
      <c r="I4" s="120"/>
      <c r="J4" s="120"/>
      <c r="K4" s="120"/>
      <c r="L4" s="122"/>
      <c r="M4" s="118"/>
      <c r="N4" s="118"/>
      <c r="O4" s="117" t="n">
        <v>-24</v>
      </c>
      <c r="P4" s="121" t="s">
        <v>212</v>
      </c>
      <c r="Q4" s="118"/>
      <c r="R4" s="118"/>
      <c r="S4" s="123"/>
      <c r="T4" s="127"/>
      <c r="U4" s="118"/>
      <c r="V4" s="118"/>
      <c r="W4" s="123"/>
      <c r="X4" s="127"/>
      <c r="Y4" s="118"/>
      <c r="Z4" s="118"/>
    </row>
    <row r="5" customFormat="false" ht="11.45" hidden="false" customHeight="true" outlineLevel="0" collapsed="false">
      <c r="A5" s="128" t="n">
        <v>2</v>
      </c>
      <c r="B5" s="129"/>
      <c r="C5" s="130" t="s">
        <v>213</v>
      </c>
      <c r="D5" s="131"/>
      <c r="E5" s="132" t="s">
        <v>177</v>
      </c>
      <c r="F5" s="118"/>
      <c r="G5" s="118"/>
      <c r="H5" s="118"/>
      <c r="I5" s="118"/>
      <c r="J5" s="118"/>
      <c r="K5" s="118"/>
      <c r="M5" s="117" t="n">
        <v>-1</v>
      </c>
      <c r="N5" s="121" t="s">
        <v>213</v>
      </c>
      <c r="O5" s="123"/>
      <c r="P5" s="125" t="n">
        <v>40</v>
      </c>
      <c r="Q5" s="118"/>
      <c r="R5" s="126" t="s">
        <v>212</v>
      </c>
      <c r="S5" s="133"/>
      <c r="T5" s="134"/>
      <c r="U5" s="118"/>
      <c r="V5" s="126" t="s">
        <v>214</v>
      </c>
      <c r="W5" s="133"/>
      <c r="X5" s="134"/>
      <c r="Y5" s="118"/>
      <c r="Z5" s="118"/>
    </row>
    <row r="6" customFormat="false" ht="11.45" hidden="false" customHeight="true" outlineLevel="0" collapsed="false">
      <c r="A6" s="117"/>
      <c r="B6" s="120"/>
      <c r="C6" s="118"/>
      <c r="D6" s="135"/>
      <c r="E6" s="134"/>
      <c r="F6" s="118"/>
      <c r="G6" s="126" t="s">
        <v>208</v>
      </c>
      <c r="H6" s="118"/>
      <c r="I6" s="118"/>
      <c r="J6" s="118"/>
      <c r="K6" s="118"/>
      <c r="M6" s="123"/>
      <c r="N6" s="125" t="n">
        <v>32</v>
      </c>
      <c r="O6" s="128"/>
      <c r="P6" s="136" t="s">
        <v>213</v>
      </c>
      <c r="Q6" s="137"/>
      <c r="R6" s="132" t="s">
        <v>182</v>
      </c>
      <c r="S6" s="133"/>
      <c r="T6" s="138" t="n">
        <v>52</v>
      </c>
      <c r="U6" s="137"/>
      <c r="V6" s="132" t="s">
        <v>177</v>
      </c>
      <c r="W6" s="133"/>
      <c r="X6" s="138"/>
      <c r="Y6" s="115"/>
      <c r="Z6" s="126" t="s">
        <v>211</v>
      </c>
    </row>
    <row r="7" customFormat="false" ht="11.45" hidden="false" customHeight="true" outlineLevel="0" collapsed="false">
      <c r="A7" s="117" t="n">
        <v>3</v>
      </c>
      <c r="B7" s="120"/>
      <c r="C7" s="119" t="s">
        <v>215</v>
      </c>
      <c r="D7" s="135"/>
      <c r="E7" s="138" t="n">
        <v>17</v>
      </c>
      <c r="F7" s="131"/>
      <c r="G7" s="132" t="s">
        <v>177</v>
      </c>
      <c r="H7" s="118"/>
      <c r="I7" s="118"/>
      <c r="J7" s="118"/>
      <c r="K7" s="118"/>
      <c r="M7" s="128" t="n">
        <v>-2</v>
      </c>
      <c r="N7" s="139" t="s">
        <v>215</v>
      </c>
      <c r="O7" s="117"/>
      <c r="P7" s="140" t="s">
        <v>182</v>
      </c>
      <c r="Q7" s="141"/>
      <c r="R7" s="138"/>
      <c r="S7" s="128"/>
      <c r="T7" s="136" t="s">
        <v>214</v>
      </c>
      <c r="U7" s="141"/>
      <c r="V7" s="138"/>
      <c r="W7" s="133"/>
      <c r="X7" s="138" t="n">
        <v>58</v>
      </c>
      <c r="Y7" s="137"/>
      <c r="Z7" s="132" t="s">
        <v>180</v>
      </c>
    </row>
    <row r="8" customFormat="false" ht="11.45" hidden="false" customHeight="true" outlineLevel="0" collapsed="false">
      <c r="A8" s="123"/>
      <c r="B8" s="124"/>
      <c r="C8" s="125" t="n">
        <v>2</v>
      </c>
      <c r="D8" s="142"/>
      <c r="E8" s="136" t="s">
        <v>216</v>
      </c>
      <c r="F8" s="135"/>
      <c r="G8" s="134"/>
      <c r="H8" s="118"/>
      <c r="I8" s="118"/>
      <c r="J8" s="118"/>
      <c r="K8" s="118"/>
      <c r="M8" s="117"/>
      <c r="N8" s="115"/>
      <c r="O8" s="117" t="n">
        <v>-23</v>
      </c>
      <c r="P8" s="121" t="s">
        <v>214</v>
      </c>
      <c r="Q8" s="141"/>
      <c r="R8" s="138" t="n">
        <v>48</v>
      </c>
      <c r="S8" s="117"/>
      <c r="T8" s="140" t="s">
        <v>177</v>
      </c>
      <c r="U8" s="141"/>
      <c r="V8" s="138"/>
      <c r="W8" s="133"/>
      <c r="X8" s="138"/>
      <c r="Y8" s="141"/>
      <c r="Z8" s="138"/>
    </row>
    <row r="9" customFormat="false" ht="11.45" hidden="false" customHeight="true" outlineLevel="0" collapsed="false">
      <c r="A9" s="128" t="n">
        <v>4</v>
      </c>
      <c r="B9" s="129"/>
      <c r="C9" s="130" t="s">
        <v>216</v>
      </c>
      <c r="D9" s="118"/>
      <c r="E9" s="140" t="s">
        <v>182</v>
      </c>
      <c r="F9" s="135"/>
      <c r="G9" s="134"/>
      <c r="H9" s="118"/>
      <c r="I9" s="118"/>
      <c r="J9" s="118"/>
      <c r="K9" s="118"/>
      <c r="M9" s="117" t="n">
        <v>-3</v>
      </c>
      <c r="N9" s="121" t="s">
        <v>217</v>
      </c>
      <c r="O9" s="123"/>
      <c r="P9" s="125" t="n">
        <v>41</v>
      </c>
      <c r="Q9" s="143"/>
      <c r="R9" s="136" t="s">
        <v>214</v>
      </c>
      <c r="S9" s="117"/>
      <c r="T9" s="115"/>
      <c r="U9" s="141"/>
      <c r="V9" s="138"/>
      <c r="W9" s="128"/>
      <c r="X9" s="136" t="s">
        <v>214</v>
      </c>
      <c r="Y9" s="141"/>
      <c r="Z9" s="138"/>
    </row>
    <row r="10" customFormat="false" ht="11.45" hidden="false" customHeight="true" outlineLevel="0" collapsed="false">
      <c r="A10" s="117"/>
      <c r="B10" s="120"/>
      <c r="C10" s="118"/>
      <c r="D10" s="118"/>
      <c r="E10" s="118"/>
      <c r="F10" s="135"/>
      <c r="G10" s="134"/>
      <c r="H10" s="118"/>
      <c r="I10" s="126" t="s">
        <v>208</v>
      </c>
      <c r="J10" s="118"/>
      <c r="K10" s="118"/>
      <c r="L10" s="118"/>
      <c r="M10" s="123"/>
      <c r="N10" s="125" t="n">
        <v>33</v>
      </c>
      <c r="O10" s="128"/>
      <c r="P10" s="136" t="s">
        <v>217</v>
      </c>
      <c r="Q10" s="115"/>
      <c r="R10" s="140" t="s">
        <v>182</v>
      </c>
      <c r="S10" s="117"/>
      <c r="T10" s="115"/>
      <c r="U10" s="141"/>
      <c r="V10" s="138" t="n">
        <v>56</v>
      </c>
      <c r="W10" s="117"/>
      <c r="X10" s="140" t="s">
        <v>177</v>
      </c>
      <c r="Y10" s="141"/>
      <c r="Z10" s="138"/>
    </row>
    <row r="11" customFormat="false" ht="11.45" hidden="false" customHeight="true" outlineLevel="0" collapsed="false">
      <c r="A11" s="117" t="n">
        <v>5</v>
      </c>
      <c r="B11" s="120"/>
      <c r="C11" s="119" t="s">
        <v>218</v>
      </c>
      <c r="D11" s="118"/>
      <c r="E11" s="118"/>
      <c r="F11" s="135"/>
      <c r="G11" s="138" t="n">
        <v>25</v>
      </c>
      <c r="H11" s="131"/>
      <c r="I11" s="132" t="s">
        <v>180</v>
      </c>
      <c r="J11" s="118"/>
      <c r="K11" s="118"/>
      <c r="M11" s="128" t="n">
        <v>-4</v>
      </c>
      <c r="N11" s="139" t="s">
        <v>219</v>
      </c>
      <c r="O11" s="117"/>
      <c r="P11" s="140" t="s">
        <v>177</v>
      </c>
      <c r="Q11" s="115"/>
      <c r="R11" s="115"/>
      <c r="S11" s="117" t="s">
        <v>220</v>
      </c>
      <c r="T11" s="121" t="s">
        <v>221</v>
      </c>
      <c r="U11" s="141"/>
      <c r="V11" s="138"/>
      <c r="W11" s="117"/>
      <c r="X11" s="115"/>
      <c r="Y11" s="141"/>
      <c r="Z11" s="138"/>
    </row>
    <row r="12" customFormat="false" ht="11.45" hidden="false" customHeight="true" outlineLevel="0" collapsed="false">
      <c r="A12" s="123"/>
      <c r="B12" s="124"/>
      <c r="C12" s="125" t="n">
        <v>3</v>
      </c>
      <c r="D12" s="118"/>
      <c r="E12" s="126" t="s">
        <v>218</v>
      </c>
      <c r="F12" s="135"/>
      <c r="G12" s="134"/>
      <c r="H12" s="135"/>
      <c r="I12" s="134"/>
      <c r="J12" s="118"/>
      <c r="K12" s="118"/>
      <c r="M12" s="117"/>
      <c r="N12" s="115"/>
      <c r="O12" s="117" t="n">
        <v>-22</v>
      </c>
      <c r="P12" s="121" t="s">
        <v>222</v>
      </c>
      <c r="Q12" s="115"/>
      <c r="R12" s="115"/>
      <c r="S12" s="123"/>
      <c r="T12" s="125"/>
      <c r="U12" s="141"/>
      <c r="V12" s="138"/>
      <c r="W12" s="117"/>
      <c r="X12" s="115"/>
      <c r="Y12" s="141"/>
      <c r="Z12" s="144" t="s">
        <v>223</v>
      </c>
    </row>
    <row r="13" customFormat="false" ht="11.45" hidden="false" customHeight="true" outlineLevel="0" collapsed="false">
      <c r="A13" s="128" t="n">
        <v>6</v>
      </c>
      <c r="B13" s="129"/>
      <c r="C13" s="130" t="s">
        <v>217</v>
      </c>
      <c r="D13" s="131"/>
      <c r="E13" s="132" t="s">
        <v>182</v>
      </c>
      <c r="F13" s="135"/>
      <c r="G13" s="134"/>
      <c r="H13" s="135"/>
      <c r="I13" s="134"/>
      <c r="J13" s="118"/>
      <c r="K13" s="118"/>
      <c r="M13" s="117" t="n">
        <v>-5</v>
      </c>
      <c r="N13" s="121" t="s">
        <v>224</v>
      </c>
      <c r="O13" s="123"/>
      <c r="P13" s="125" t="n">
        <v>42</v>
      </c>
      <c r="Q13" s="115"/>
      <c r="R13" s="126" t="s">
        <v>222</v>
      </c>
      <c r="S13" s="133"/>
      <c r="T13" s="138"/>
      <c r="U13" s="143"/>
      <c r="V13" s="136" t="s">
        <v>225</v>
      </c>
      <c r="W13" s="117"/>
      <c r="X13" s="115"/>
      <c r="Y13" s="141"/>
      <c r="Z13" s="138"/>
    </row>
    <row r="14" customFormat="false" ht="11.45" hidden="false" customHeight="true" outlineLevel="0" collapsed="false">
      <c r="A14" s="117"/>
      <c r="B14" s="120"/>
      <c r="C14" s="118"/>
      <c r="D14" s="135"/>
      <c r="E14" s="134"/>
      <c r="F14" s="142"/>
      <c r="G14" s="136" t="s">
        <v>210</v>
      </c>
      <c r="H14" s="135"/>
      <c r="I14" s="134"/>
      <c r="J14" s="118"/>
      <c r="K14" s="118"/>
      <c r="M14" s="123"/>
      <c r="N14" s="125" t="n">
        <v>34</v>
      </c>
      <c r="O14" s="128"/>
      <c r="P14" s="136" t="s">
        <v>224</v>
      </c>
      <c r="Q14" s="137"/>
      <c r="R14" s="132" t="s">
        <v>177</v>
      </c>
      <c r="S14" s="133"/>
      <c r="T14" s="138" t="n">
        <v>53</v>
      </c>
      <c r="U14" s="115"/>
      <c r="V14" s="140" t="s">
        <v>180</v>
      </c>
      <c r="W14" s="117"/>
      <c r="X14" s="115"/>
      <c r="Y14" s="143"/>
      <c r="Z14" s="139" t="s">
        <v>211</v>
      </c>
    </row>
    <row r="15" customFormat="false" ht="11.45" hidden="false" customHeight="true" outlineLevel="0" collapsed="false">
      <c r="A15" s="117" t="n">
        <v>7</v>
      </c>
      <c r="B15" s="120"/>
      <c r="C15" s="119" t="s">
        <v>219</v>
      </c>
      <c r="D15" s="135"/>
      <c r="E15" s="138" t="n">
        <v>18</v>
      </c>
      <c r="F15" s="118"/>
      <c r="G15" s="140" t="s">
        <v>182</v>
      </c>
      <c r="H15" s="135"/>
      <c r="I15" s="134"/>
      <c r="J15" s="118"/>
      <c r="K15" s="118"/>
      <c r="M15" s="128" t="n">
        <v>-6</v>
      </c>
      <c r="N15" s="139" t="s">
        <v>226</v>
      </c>
      <c r="O15" s="117"/>
      <c r="P15" s="140" t="s">
        <v>180</v>
      </c>
      <c r="Q15" s="141"/>
      <c r="R15" s="138"/>
      <c r="S15" s="128"/>
      <c r="T15" s="136" t="s">
        <v>225</v>
      </c>
      <c r="U15" s="115"/>
      <c r="V15" s="115"/>
      <c r="W15" s="117"/>
      <c r="X15" s="115"/>
      <c r="Y15" s="141"/>
      <c r="Z15" s="138" t="s">
        <v>227</v>
      </c>
    </row>
    <row r="16" customFormat="false" ht="11.45" hidden="false" customHeight="true" outlineLevel="0" collapsed="false">
      <c r="A16" s="123"/>
      <c r="B16" s="124"/>
      <c r="C16" s="125" t="n">
        <v>4</v>
      </c>
      <c r="D16" s="142"/>
      <c r="E16" s="136" t="s">
        <v>210</v>
      </c>
      <c r="F16" s="118"/>
      <c r="G16" s="118"/>
      <c r="H16" s="135"/>
      <c r="I16" s="134"/>
      <c r="J16" s="118"/>
      <c r="K16" s="118"/>
      <c r="M16" s="117"/>
      <c r="N16" s="145"/>
      <c r="O16" s="117" t="n">
        <v>-21</v>
      </c>
      <c r="P16" s="121" t="s">
        <v>225</v>
      </c>
      <c r="Q16" s="141"/>
      <c r="R16" s="138" t="n">
        <v>49</v>
      </c>
      <c r="S16" s="117"/>
      <c r="T16" s="140" t="s">
        <v>177</v>
      </c>
      <c r="U16" s="115"/>
      <c r="V16" s="115"/>
      <c r="W16" s="117"/>
      <c r="X16" s="115"/>
      <c r="Y16" s="141"/>
      <c r="Z16" s="138"/>
    </row>
    <row r="17" customFormat="false" ht="11.45" hidden="false" customHeight="true" outlineLevel="0" collapsed="false">
      <c r="A17" s="128" t="n">
        <v>8</v>
      </c>
      <c r="B17" s="129"/>
      <c r="C17" s="130" t="s">
        <v>210</v>
      </c>
      <c r="D17" s="118"/>
      <c r="E17" s="140" t="s">
        <v>177</v>
      </c>
      <c r="F17" s="118"/>
      <c r="G17" s="118"/>
      <c r="H17" s="135"/>
      <c r="I17" s="134"/>
      <c r="J17" s="118"/>
      <c r="K17" s="118"/>
      <c r="M17" s="117" t="n">
        <v>-7</v>
      </c>
      <c r="N17" s="121" t="s">
        <v>228</v>
      </c>
      <c r="O17" s="123"/>
      <c r="P17" s="125" t="n">
        <v>43</v>
      </c>
      <c r="Q17" s="143"/>
      <c r="R17" s="136" t="s">
        <v>225</v>
      </c>
      <c r="S17" s="117"/>
      <c r="T17" s="115"/>
      <c r="U17" s="115"/>
      <c r="V17" s="115"/>
      <c r="W17" s="117"/>
      <c r="X17" s="115"/>
      <c r="Y17" s="141"/>
      <c r="Z17" s="138"/>
    </row>
    <row r="18" customFormat="false" ht="11.45" hidden="false" customHeight="true" outlineLevel="0" collapsed="false">
      <c r="A18" s="117"/>
      <c r="B18" s="120"/>
      <c r="C18" s="118"/>
      <c r="D18" s="118"/>
      <c r="E18" s="118"/>
      <c r="F18" s="118"/>
      <c r="G18" s="118"/>
      <c r="H18" s="135"/>
      <c r="I18" s="134"/>
      <c r="J18" s="146"/>
      <c r="K18" s="126" t="s">
        <v>208</v>
      </c>
      <c r="M18" s="123"/>
      <c r="N18" s="125" t="n">
        <v>35</v>
      </c>
      <c r="O18" s="128"/>
      <c r="P18" s="136" t="s">
        <v>228</v>
      </c>
      <c r="Q18" s="115"/>
      <c r="R18" s="140" t="s">
        <v>180</v>
      </c>
      <c r="S18" s="117"/>
      <c r="T18" s="115"/>
      <c r="U18" s="115"/>
      <c r="V18" s="115"/>
      <c r="W18" s="117"/>
      <c r="X18" s="115"/>
      <c r="Y18" s="141"/>
      <c r="Z18" s="138"/>
    </row>
    <row r="19" customFormat="false" ht="11.45" hidden="false" customHeight="true" outlineLevel="0" collapsed="false">
      <c r="A19" s="117" t="n">
        <v>9</v>
      </c>
      <c r="B19" s="120"/>
      <c r="C19" s="119" t="s">
        <v>221</v>
      </c>
      <c r="D19" s="118"/>
      <c r="E19" s="118"/>
      <c r="F19" s="118"/>
      <c r="G19" s="118"/>
      <c r="H19" s="135"/>
      <c r="I19" s="138" t="n">
        <v>29</v>
      </c>
      <c r="J19" s="118"/>
      <c r="K19" s="132" t="s">
        <v>177</v>
      </c>
      <c r="M19" s="128" t="n">
        <v>-8</v>
      </c>
      <c r="N19" s="139" t="s">
        <v>229</v>
      </c>
      <c r="O19" s="117"/>
      <c r="P19" s="140" t="s">
        <v>177</v>
      </c>
      <c r="Q19" s="115"/>
      <c r="R19" s="115"/>
      <c r="S19" s="117" t="s">
        <v>230</v>
      </c>
      <c r="T19" s="121" t="s">
        <v>231</v>
      </c>
      <c r="U19" s="115"/>
      <c r="V19" s="115"/>
      <c r="W19" s="117" t="n">
        <v>-29</v>
      </c>
      <c r="X19" s="121" t="s">
        <v>232</v>
      </c>
      <c r="Y19" s="141"/>
      <c r="Z19" s="138"/>
    </row>
    <row r="20" customFormat="false" ht="11.45" hidden="false" customHeight="true" outlineLevel="0" collapsed="false">
      <c r="A20" s="123"/>
      <c r="B20" s="124"/>
      <c r="C20" s="125" t="n">
        <v>5</v>
      </c>
      <c r="D20" s="118"/>
      <c r="E20" s="126" t="s">
        <v>221</v>
      </c>
      <c r="F20" s="118"/>
      <c r="G20" s="118"/>
      <c r="H20" s="135"/>
      <c r="I20" s="134"/>
      <c r="J20" s="118"/>
      <c r="K20" s="134"/>
      <c r="M20" s="117"/>
      <c r="N20" s="115"/>
      <c r="O20" s="117" t="n">
        <v>-20</v>
      </c>
      <c r="P20" s="121" t="s">
        <v>233</v>
      </c>
      <c r="Q20" s="115"/>
      <c r="R20" s="115"/>
      <c r="S20" s="123"/>
      <c r="T20" s="125"/>
      <c r="U20" s="115"/>
      <c r="V20" s="115"/>
      <c r="W20" s="137"/>
      <c r="X20" s="125"/>
      <c r="Y20" s="141"/>
      <c r="Z20" s="138"/>
    </row>
    <row r="21" customFormat="false" ht="11.45" hidden="false" customHeight="true" outlineLevel="0" collapsed="false">
      <c r="A21" s="128" t="n">
        <v>10</v>
      </c>
      <c r="B21" s="129"/>
      <c r="C21" s="130" t="s">
        <v>224</v>
      </c>
      <c r="D21" s="131"/>
      <c r="E21" s="132" t="s">
        <v>177</v>
      </c>
      <c r="F21" s="118"/>
      <c r="G21" s="118"/>
      <c r="H21" s="135"/>
      <c r="I21" s="134"/>
      <c r="J21" s="118"/>
      <c r="K21" s="134"/>
      <c r="M21" s="117" t="n">
        <v>-9</v>
      </c>
      <c r="N21" s="121" t="s">
        <v>234</v>
      </c>
      <c r="O21" s="123"/>
      <c r="P21" s="125" t="n">
        <v>44</v>
      </c>
      <c r="Q21" s="115"/>
      <c r="R21" s="126" t="s">
        <v>233</v>
      </c>
      <c r="S21" s="133"/>
      <c r="T21" s="138"/>
      <c r="U21" s="115"/>
      <c r="V21" s="126" t="s">
        <v>231</v>
      </c>
      <c r="W21" s="141"/>
      <c r="X21" s="138"/>
      <c r="Y21" s="141"/>
      <c r="Z21" s="147"/>
    </row>
    <row r="22" customFormat="false" ht="11.45" hidden="false" customHeight="true" outlineLevel="0" collapsed="false">
      <c r="A22" s="117"/>
      <c r="B22" s="120"/>
      <c r="C22" s="118"/>
      <c r="D22" s="135"/>
      <c r="E22" s="134"/>
      <c r="F22" s="118"/>
      <c r="G22" s="126" t="s">
        <v>221</v>
      </c>
      <c r="H22" s="135"/>
      <c r="I22" s="134"/>
      <c r="J22" s="118"/>
      <c r="K22" s="134"/>
      <c r="M22" s="123"/>
      <c r="N22" s="125" t="n">
        <v>36</v>
      </c>
      <c r="O22" s="128"/>
      <c r="P22" s="136" t="s">
        <v>234</v>
      </c>
      <c r="Q22" s="137"/>
      <c r="R22" s="132" t="s">
        <v>180</v>
      </c>
      <c r="S22" s="133"/>
      <c r="T22" s="138" t="n">
        <v>54</v>
      </c>
      <c r="U22" s="137"/>
      <c r="V22" s="132" t="s">
        <v>177</v>
      </c>
      <c r="W22" s="141"/>
      <c r="X22" s="138"/>
      <c r="Y22" s="143"/>
      <c r="Z22" s="136" t="s">
        <v>232</v>
      </c>
    </row>
    <row r="23" customFormat="false" ht="11.45" hidden="false" customHeight="true" outlineLevel="0" collapsed="false">
      <c r="A23" s="117" t="n">
        <v>11</v>
      </c>
      <c r="B23" s="120"/>
      <c r="C23" s="119" t="s">
        <v>226</v>
      </c>
      <c r="D23" s="135"/>
      <c r="E23" s="138" t="n">
        <v>19</v>
      </c>
      <c r="F23" s="131"/>
      <c r="G23" s="132" t="s">
        <v>177</v>
      </c>
      <c r="H23" s="135"/>
      <c r="I23" s="134"/>
      <c r="J23" s="118"/>
      <c r="K23" s="134"/>
      <c r="M23" s="128" t="n">
        <v>-10</v>
      </c>
      <c r="N23" s="139" t="s">
        <v>85</v>
      </c>
      <c r="O23" s="117"/>
      <c r="P23" s="140" t="s">
        <v>177</v>
      </c>
      <c r="Q23" s="141"/>
      <c r="R23" s="138"/>
      <c r="S23" s="128"/>
      <c r="T23" s="136" t="s">
        <v>235</v>
      </c>
      <c r="U23" s="141"/>
      <c r="V23" s="138"/>
      <c r="W23" s="141"/>
      <c r="X23" s="138" t="n">
        <v>59</v>
      </c>
      <c r="Y23" s="115"/>
      <c r="Z23" s="140" t="s">
        <v>182</v>
      </c>
    </row>
    <row r="24" customFormat="false" ht="11.45" hidden="false" customHeight="true" outlineLevel="0" collapsed="false">
      <c r="A24" s="123"/>
      <c r="B24" s="124"/>
      <c r="C24" s="125" t="n">
        <v>6</v>
      </c>
      <c r="D24" s="142"/>
      <c r="E24" s="136" t="s">
        <v>236</v>
      </c>
      <c r="F24" s="135"/>
      <c r="G24" s="134"/>
      <c r="H24" s="135"/>
      <c r="I24" s="134"/>
      <c r="J24" s="118"/>
      <c r="K24" s="134"/>
      <c r="M24" s="117"/>
      <c r="N24" s="115"/>
      <c r="O24" s="117" t="n">
        <v>-19</v>
      </c>
      <c r="P24" s="121" t="s">
        <v>236</v>
      </c>
      <c r="Q24" s="141"/>
      <c r="R24" s="138" t="n">
        <v>50</v>
      </c>
      <c r="S24" s="117"/>
      <c r="T24" s="140" t="s">
        <v>180</v>
      </c>
      <c r="U24" s="141"/>
      <c r="V24" s="138"/>
      <c r="W24" s="141"/>
      <c r="X24" s="138"/>
      <c r="Y24" s="115"/>
      <c r="Z24" s="115"/>
    </row>
    <row r="25" customFormat="false" ht="11.45" hidden="false" customHeight="true" outlineLevel="0" collapsed="false">
      <c r="A25" s="128" t="n">
        <v>12</v>
      </c>
      <c r="B25" s="129"/>
      <c r="C25" s="130" t="s">
        <v>236</v>
      </c>
      <c r="D25" s="118"/>
      <c r="E25" s="140" t="s">
        <v>182</v>
      </c>
      <c r="F25" s="135"/>
      <c r="G25" s="134"/>
      <c r="H25" s="135"/>
      <c r="I25" s="134"/>
      <c r="J25" s="118"/>
      <c r="K25" s="134"/>
      <c r="M25" s="117" t="s">
        <v>237</v>
      </c>
      <c r="N25" s="121" t="s">
        <v>235</v>
      </c>
      <c r="O25" s="123"/>
      <c r="P25" s="125" t="n">
        <v>45</v>
      </c>
      <c r="Q25" s="143"/>
      <c r="R25" s="136" t="s">
        <v>235</v>
      </c>
      <c r="S25" s="117"/>
      <c r="T25" s="115"/>
      <c r="U25" s="141"/>
      <c r="V25" s="138"/>
      <c r="W25" s="143"/>
      <c r="X25" s="136" t="s">
        <v>231</v>
      </c>
      <c r="Y25" s="115"/>
      <c r="Z25" s="115"/>
    </row>
    <row r="26" customFormat="false" ht="11.45" hidden="false" customHeight="true" outlineLevel="0" collapsed="false">
      <c r="A26" s="117"/>
      <c r="B26" s="120"/>
      <c r="C26" s="118"/>
      <c r="D26" s="118"/>
      <c r="E26" s="118"/>
      <c r="F26" s="135"/>
      <c r="G26" s="134"/>
      <c r="H26" s="142"/>
      <c r="I26" s="136" t="s">
        <v>232</v>
      </c>
      <c r="J26" s="118"/>
      <c r="K26" s="134"/>
      <c r="M26" s="123"/>
      <c r="N26" s="125" t="n">
        <v>37</v>
      </c>
      <c r="O26" s="128"/>
      <c r="P26" s="136" t="s">
        <v>235</v>
      </c>
      <c r="Q26" s="115"/>
      <c r="R26" s="140" t="s">
        <v>177</v>
      </c>
      <c r="S26" s="117"/>
      <c r="T26" s="115"/>
      <c r="U26" s="141"/>
      <c r="V26" s="138" t="n">
        <v>57</v>
      </c>
      <c r="W26" s="115"/>
      <c r="X26" s="140" t="s">
        <v>177</v>
      </c>
      <c r="Y26" s="115"/>
      <c r="Z26" s="115"/>
    </row>
    <row r="27" customFormat="false" ht="11.45" hidden="false" customHeight="true" outlineLevel="0" collapsed="false">
      <c r="A27" s="117" t="n">
        <v>13</v>
      </c>
      <c r="B27" s="120"/>
      <c r="C27" s="119" t="s">
        <v>228</v>
      </c>
      <c r="D27" s="118"/>
      <c r="E27" s="118"/>
      <c r="F27" s="135"/>
      <c r="G27" s="138" t="n">
        <v>26</v>
      </c>
      <c r="H27" s="118"/>
      <c r="I27" s="140" t="s">
        <v>177</v>
      </c>
      <c r="J27" s="118"/>
      <c r="K27" s="134"/>
      <c r="M27" s="128" t="n">
        <v>-12</v>
      </c>
      <c r="N27" s="139" t="s">
        <v>238</v>
      </c>
      <c r="O27" s="117"/>
      <c r="P27" s="140" t="s">
        <v>177</v>
      </c>
      <c r="Q27" s="115"/>
      <c r="R27" s="115"/>
      <c r="S27" s="117" t="s">
        <v>239</v>
      </c>
      <c r="T27" s="121" t="s">
        <v>240</v>
      </c>
      <c r="U27" s="141"/>
      <c r="V27" s="138"/>
      <c r="W27" s="115"/>
      <c r="X27" s="115"/>
      <c r="Y27" s="115"/>
      <c r="Z27" s="115"/>
    </row>
    <row r="28" customFormat="false" ht="11.45" hidden="false" customHeight="true" outlineLevel="0" collapsed="false">
      <c r="A28" s="123"/>
      <c r="B28" s="124"/>
      <c r="C28" s="125" t="n">
        <v>7</v>
      </c>
      <c r="D28" s="118"/>
      <c r="E28" s="126" t="s">
        <v>233</v>
      </c>
      <c r="F28" s="135"/>
      <c r="G28" s="134"/>
      <c r="H28" s="118"/>
      <c r="I28" s="118"/>
      <c r="J28" s="118"/>
      <c r="K28" s="134"/>
      <c r="M28" s="117"/>
      <c r="N28" s="115"/>
      <c r="O28" s="117" t="n">
        <v>-18</v>
      </c>
      <c r="P28" s="121" t="s">
        <v>218</v>
      </c>
      <c r="Q28" s="115"/>
      <c r="R28" s="115"/>
      <c r="S28" s="137"/>
      <c r="T28" s="125"/>
      <c r="U28" s="141"/>
      <c r="V28" s="138"/>
      <c r="W28" s="115"/>
      <c r="X28" s="115"/>
      <c r="Y28" s="115"/>
      <c r="Z28" s="140" t="s">
        <v>241</v>
      </c>
    </row>
    <row r="29" customFormat="false" ht="11.45" hidden="false" customHeight="true" outlineLevel="0" collapsed="false">
      <c r="A29" s="128" t="n">
        <v>14</v>
      </c>
      <c r="B29" s="129"/>
      <c r="C29" s="130" t="s">
        <v>233</v>
      </c>
      <c r="D29" s="131"/>
      <c r="E29" s="132" t="s">
        <v>177</v>
      </c>
      <c r="F29" s="135"/>
      <c r="G29" s="134"/>
      <c r="H29" s="118"/>
      <c r="I29" s="118"/>
      <c r="J29" s="118"/>
      <c r="K29" s="134"/>
      <c r="M29" s="117" t="n">
        <v>-13</v>
      </c>
      <c r="N29" s="121" t="s">
        <v>242</v>
      </c>
      <c r="O29" s="123"/>
      <c r="P29" s="125" t="n">
        <v>46</v>
      </c>
      <c r="Q29" s="115"/>
      <c r="R29" s="126" t="s">
        <v>243</v>
      </c>
      <c r="S29" s="141"/>
      <c r="T29" s="138"/>
      <c r="U29" s="143"/>
      <c r="V29" s="136" t="s">
        <v>244</v>
      </c>
      <c r="W29" s="115"/>
      <c r="X29" s="115"/>
      <c r="Y29" s="115"/>
      <c r="Z29" s="140"/>
    </row>
    <row r="30" customFormat="false" ht="11.45" hidden="false" customHeight="true" outlineLevel="0" collapsed="false">
      <c r="A30" s="117"/>
      <c r="B30" s="120"/>
      <c r="C30" s="118"/>
      <c r="D30" s="135"/>
      <c r="E30" s="134"/>
      <c r="F30" s="142"/>
      <c r="G30" s="136" t="s">
        <v>232</v>
      </c>
      <c r="H30" s="118"/>
      <c r="I30" s="118"/>
      <c r="J30" s="118"/>
      <c r="K30" s="134"/>
      <c r="M30" s="123"/>
      <c r="N30" s="125" t="n">
        <v>38</v>
      </c>
      <c r="O30" s="128"/>
      <c r="P30" s="136" t="s">
        <v>243</v>
      </c>
      <c r="Q30" s="137"/>
      <c r="R30" s="125"/>
      <c r="S30" s="141"/>
      <c r="T30" s="138" t="n">
        <v>55</v>
      </c>
      <c r="U30" s="115"/>
      <c r="V30" s="140" t="s">
        <v>182</v>
      </c>
      <c r="W30" s="115"/>
      <c r="X30" s="115"/>
      <c r="Y30" s="115"/>
      <c r="Z30" s="126" t="s">
        <v>232</v>
      </c>
    </row>
    <row r="31" customFormat="false" ht="11.45" hidden="false" customHeight="true" outlineLevel="0" collapsed="false">
      <c r="A31" s="117" t="n">
        <v>15</v>
      </c>
      <c r="B31" s="120"/>
      <c r="C31" s="119" t="s">
        <v>229</v>
      </c>
      <c r="D31" s="135"/>
      <c r="E31" s="138" t="n">
        <v>20</v>
      </c>
      <c r="F31" s="118"/>
      <c r="G31" s="140" t="s">
        <v>182</v>
      </c>
      <c r="H31" s="118"/>
      <c r="I31" s="118"/>
      <c r="J31" s="118"/>
      <c r="K31" s="134"/>
      <c r="L31" s="140" t="s">
        <v>245</v>
      </c>
      <c r="M31" s="128" t="n">
        <v>-14</v>
      </c>
      <c r="N31" s="139" t="s">
        <v>243</v>
      </c>
      <c r="O31" s="117"/>
      <c r="P31" s="140" t="s">
        <v>177</v>
      </c>
      <c r="Q31" s="141"/>
      <c r="R31" s="138"/>
      <c r="S31" s="143"/>
      <c r="T31" s="136" t="s">
        <v>244</v>
      </c>
      <c r="U31" s="115"/>
      <c r="V31" s="115"/>
      <c r="W31" s="115"/>
      <c r="X31" s="115"/>
      <c r="Y31" s="137"/>
      <c r="Z31" s="148"/>
    </row>
    <row r="32" customFormat="false" ht="11.45" hidden="false" customHeight="true" outlineLevel="0" collapsed="false">
      <c r="A32" s="123"/>
      <c r="B32" s="124"/>
      <c r="C32" s="125" t="n">
        <v>8</v>
      </c>
      <c r="D32" s="142"/>
      <c r="E32" s="136" t="s">
        <v>232</v>
      </c>
      <c r="F32" s="118"/>
      <c r="G32" s="118"/>
      <c r="H32" s="118"/>
      <c r="I32" s="118"/>
      <c r="J32" s="118"/>
      <c r="K32" s="134"/>
      <c r="M32" s="117"/>
      <c r="N32" s="115"/>
      <c r="O32" s="117" t="n">
        <v>-17</v>
      </c>
      <c r="P32" s="121" t="s">
        <v>216</v>
      </c>
      <c r="Q32" s="141"/>
      <c r="R32" s="138" t="n">
        <v>51</v>
      </c>
      <c r="S32" s="115"/>
      <c r="T32" s="140" t="s">
        <v>182</v>
      </c>
      <c r="U32" s="115"/>
      <c r="V32" s="115"/>
      <c r="W32" s="115"/>
      <c r="X32" s="115"/>
      <c r="Y32" s="141"/>
      <c r="Z32" s="149"/>
    </row>
    <row r="33" customFormat="false" ht="11.45" hidden="false" customHeight="true" outlineLevel="0" collapsed="false">
      <c r="A33" s="128" t="n">
        <v>16</v>
      </c>
      <c r="B33" s="129"/>
      <c r="C33" s="130" t="s">
        <v>232</v>
      </c>
      <c r="D33" s="118"/>
      <c r="E33" s="140" t="s">
        <v>180</v>
      </c>
      <c r="F33" s="118"/>
      <c r="G33" s="118"/>
      <c r="H33" s="135"/>
      <c r="I33" s="135"/>
      <c r="J33" s="135"/>
      <c r="K33" s="134"/>
      <c r="M33" s="117" t="n">
        <v>-15</v>
      </c>
      <c r="N33" s="121" t="s">
        <v>244</v>
      </c>
      <c r="O33" s="123"/>
      <c r="P33" s="125" t="n">
        <v>47</v>
      </c>
      <c r="Q33" s="143"/>
      <c r="R33" s="136" t="s">
        <v>244</v>
      </c>
      <c r="S33" s="115"/>
      <c r="T33" s="115"/>
      <c r="U33" s="115"/>
      <c r="V33" s="115"/>
      <c r="W33" s="115"/>
      <c r="X33" s="115"/>
      <c r="Y33" s="115"/>
      <c r="Z33" s="140"/>
    </row>
    <row r="34" customFormat="false" ht="11.45" hidden="false" customHeight="true" outlineLevel="0" collapsed="false">
      <c r="A34" s="120"/>
      <c r="B34" s="120"/>
      <c r="C34" s="120"/>
      <c r="D34" s="120"/>
      <c r="E34" s="150"/>
      <c r="F34" s="120"/>
      <c r="G34" s="120"/>
      <c r="H34" s="151"/>
      <c r="I34" s="135"/>
      <c r="J34" s="151"/>
      <c r="K34" s="152"/>
      <c r="L34" s="153" t="s">
        <v>208</v>
      </c>
      <c r="M34" s="123"/>
      <c r="N34" s="125" t="n">
        <v>39</v>
      </c>
      <c r="O34" s="128"/>
      <c r="P34" s="136" t="s">
        <v>244</v>
      </c>
      <c r="Q34" s="118"/>
      <c r="R34" s="140" t="s">
        <v>182</v>
      </c>
      <c r="S34" s="118"/>
      <c r="T34" s="118"/>
      <c r="U34" s="118"/>
      <c r="V34" s="118"/>
      <c r="W34" s="117"/>
      <c r="X34" s="121"/>
      <c r="Y34" s="115"/>
      <c r="Z34" s="115"/>
    </row>
    <row r="35" customFormat="false" ht="11.45" hidden="false" customHeight="true" outlineLevel="0" collapsed="false">
      <c r="A35" s="117" t="n">
        <v>17</v>
      </c>
      <c r="B35" s="118"/>
      <c r="C35" s="119" t="s">
        <v>211</v>
      </c>
      <c r="D35" s="120"/>
      <c r="E35" s="120"/>
      <c r="F35" s="120"/>
      <c r="G35" s="120"/>
      <c r="H35" s="120"/>
      <c r="I35" s="120"/>
      <c r="J35" s="120"/>
      <c r="K35" s="138" t="n">
        <v>31</v>
      </c>
      <c r="L35" s="154" t="s">
        <v>177</v>
      </c>
      <c r="M35" s="128" t="n">
        <v>-16</v>
      </c>
      <c r="N35" s="139" t="s">
        <v>246</v>
      </c>
      <c r="O35" s="118"/>
      <c r="P35" s="140" t="s">
        <v>180</v>
      </c>
      <c r="Q35" s="118"/>
      <c r="R35" s="118"/>
      <c r="S35" s="118"/>
      <c r="T35" s="118"/>
      <c r="U35" s="118"/>
      <c r="V35" s="118"/>
      <c r="W35" s="133"/>
      <c r="X35" s="141"/>
      <c r="Y35" s="118"/>
      <c r="Z35" s="126"/>
    </row>
    <row r="36" customFormat="false" ht="11.45" hidden="false" customHeight="true" outlineLevel="0" collapsed="false">
      <c r="A36" s="123"/>
      <c r="B36" s="124"/>
      <c r="C36" s="125" t="n">
        <v>9</v>
      </c>
      <c r="D36" s="120"/>
      <c r="E36" s="126" t="s">
        <v>211</v>
      </c>
      <c r="F36" s="120"/>
      <c r="G36" s="120"/>
      <c r="H36" s="120"/>
      <c r="I36" s="120"/>
      <c r="J36" s="120"/>
      <c r="K36" s="152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33"/>
      <c r="X36" s="155"/>
      <c r="Y36" s="135"/>
      <c r="Z36" s="135"/>
    </row>
    <row r="37" customFormat="false" ht="11.45" hidden="false" customHeight="true" outlineLevel="0" collapsed="false">
      <c r="A37" s="128" t="n">
        <v>18</v>
      </c>
      <c r="B37" s="129"/>
      <c r="C37" s="130" t="s">
        <v>234</v>
      </c>
      <c r="D37" s="131"/>
      <c r="E37" s="132" t="s">
        <v>177</v>
      </c>
      <c r="F37" s="118"/>
      <c r="G37" s="118"/>
      <c r="H37" s="118"/>
      <c r="I37" s="118"/>
      <c r="J37" s="118"/>
      <c r="K37" s="134"/>
      <c r="W37" s="120"/>
      <c r="X37" s="120"/>
      <c r="Y37" s="118"/>
      <c r="Z37" s="140"/>
    </row>
    <row r="38" customFormat="false" ht="11.45" hidden="false" customHeight="true" outlineLevel="0" collapsed="false">
      <c r="A38" s="117"/>
      <c r="B38" s="120"/>
      <c r="C38" s="118"/>
      <c r="D38" s="135"/>
      <c r="E38" s="134"/>
      <c r="F38" s="118"/>
      <c r="G38" s="126" t="s">
        <v>211</v>
      </c>
      <c r="H38" s="118"/>
      <c r="I38" s="118"/>
      <c r="J38" s="118"/>
      <c r="K38" s="134"/>
      <c r="Z38" s="140"/>
    </row>
    <row r="39" customFormat="false" ht="11.45" hidden="false" customHeight="true" outlineLevel="0" collapsed="false">
      <c r="A39" s="117" t="n">
        <v>19</v>
      </c>
      <c r="B39" s="120"/>
      <c r="C39" s="119" t="s">
        <v>85</v>
      </c>
      <c r="D39" s="135"/>
      <c r="E39" s="138" t="n">
        <v>21</v>
      </c>
      <c r="F39" s="131"/>
      <c r="G39" s="132" t="s">
        <v>182</v>
      </c>
      <c r="H39" s="118"/>
      <c r="I39" s="118"/>
      <c r="J39" s="118"/>
      <c r="K39" s="134"/>
      <c r="P39" s="109" t="s">
        <v>167</v>
      </c>
      <c r="Q39" s="29"/>
      <c r="R39" s="30"/>
      <c r="S39" s="29"/>
      <c r="T39" s="0"/>
      <c r="U39" s="37"/>
      <c r="V39" s="31" t="s">
        <v>168</v>
      </c>
      <c r="W39" s="37"/>
      <c r="X39" s="37"/>
      <c r="Y39" s="37"/>
      <c r="Z39" s="156"/>
    </row>
    <row r="40" customFormat="false" ht="11.45" hidden="false" customHeight="true" outlineLevel="0" collapsed="false">
      <c r="A40" s="123"/>
      <c r="B40" s="124"/>
      <c r="C40" s="125" t="n">
        <v>10</v>
      </c>
      <c r="D40" s="142"/>
      <c r="E40" s="136" t="s">
        <v>225</v>
      </c>
      <c r="F40" s="135"/>
      <c r="G40" s="134"/>
      <c r="H40" s="118"/>
      <c r="I40" s="118"/>
      <c r="J40" s="118"/>
      <c r="K40" s="134"/>
      <c r="P40" s="110"/>
      <c r="Q40" s="29"/>
      <c r="R40" s="33"/>
      <c r="S40" s="29"/>
      <c r="T40" s="111"/>
      <c r="U40" s="37"/>
      <c r="V40" s="37"/>
      <c r="W40" s="37"/>
      <c r="X40" s="37"/>
      <c r="Y40" s="37"/>
      <c r="Z40" s="115"/>
    </row>
    <row r="41" customFormat="false" ht="11.45" hidden="false" customHeight="true" outlineLevel="0" collapsed="false">
      <c r="A41" s="128" t="n">
        <v>20</v>
      </c>
      <c r="B41" s="129"/>
      <c r="C41" s="130" t="s">
        <v>225</v>
      </c>
      <c r="D41" s="118"/>
      <c r="E41" s="140" t="s">
        <v>177</v>
      </c>
      <c r="F41" s="135"/>
      <c r="G41" s="134"/>
      <c r="H41" s="118"/>
      <c r="I41" s="118"/>
      <c r="J41" s="118"/>
      <c r="K41" s="134"/>
      <c r="P41" s="109" t="s">
        <v>169</v>
      </c>
      <c r="Q41" s="29"/>
      <c r="R41" s="33"/>
      <c r="S41" s="29"/>
      <c r="T41" s="0"/>
      <c r="U41" s="37"/>
      <c r="V41" s="37"/>
      <c r="W41" s="37"/>
      <c r="X41" s="37"/>
      <c r="Y41" s="37"/>
      <c r="Z41" s="140"/>
    </row>
    <row r="42" customFormat="false" ht="11.45" hidden="false" customHeight="true" outlineLevel="0" collapsed="false">
      <c r="A42" s="117"/>
      <c r="B42" s="120"/>
      <c r="C42" s="118"/>
      <c r="D42" s="118"/>
      <c r="E42" s="118"/>
      <c r="F42" s="135"/>
      <c r="G42" s="134"/>
      <c r="H42" s="118"/>
      <c r="I42" s="126" t="s">
        <v>211</v>
      </c>
      <c r="J42" s="118"/>
      <c r="K42" s="134"/>
      <c r="W42" s="117"/>
      <c r="X42" s="121"/>
      <c r="Y42" s="115"/>
      <c r="Z42" s="115"/>
    </row>
    <row r="43" customFormat="false" ht="11.45" hidden="false" customHeight="true" outlineLevel="0" collapsed="false">
      <c r="A43" s="117" t="n">
        <v>21</v>
      </c>
      <c r="B43" s="120"/>
      <c r="C43" s="119" t="s">
        <v>235</v>
      </c>
      <c r="D43" s="118"/>
      <c r="E43" s="118"/>
      <c r="F43" s="135"/>
      <c r="G43" s="138" t="n">
        <v>27</v>
      </c>
      <c r="H43" s="131"/>
      <c r="I43" s="132" t="s">
        <v>177</v>
      </c>
      <c r="J43" s="118"/>
      <c r="K43" s="134"/>
      <c r="W43" s="133"/>
      <c r="X43" s="141"/>
      <c r="Y43" s="118"/>
      <c r="Z43" s="126"/>
    </row>
    <row r="44" customFormat="false" ht="11.45" hidden="false" customHeight="true" outlineLevel="0" collapsed="false">
      <c r="A44" s="123"/>
      <c r="B44" s="124"/>
      <c r="C44" s="125" t="n">
        <v>11</v>
      </c>
      <c r="D44" s="118"/>
      <c r="E44" s="126" t="s">
        <v>222</v>
      </c>
      <c r="F44" s="135"/>
      <c r="G44" s="134"/>
      <c r="H44" s="135"/>
      <c r="I44" s="134"/>
      <c r="J44" s="118"/>
      <c r="K44" s="134"/>
      <c r="W44" s="133"/>
      <c r="X44" s="155"/>
      <c r="Y44" s="135"/>
      <c r="Z44" s="149"/>
    </row>
    <row r="45" customFormat="false" ht="11.45" hidden="false" customHeight="true" outlineLevel="0" collapsed="false">
      <c r="A45" s="128" t="n">
        <v>22</v>
      </c>
      <c r="B45" s="129"/>
      <c r="C45" s="130" t="s">
        <v>222</v>
      </c>
      <c r="D45" s="131"/>
      <c r="E45" s="132" t="s">
        <v>182</v>
      </c>
      <c r="F45" s="135"/>
      <c r="G45" s="134"/>
      <c r="H45" s="135"/>
      <c r="I45" s="134"/>
      <c r="J45" s="118"/>
      <c r="K45" s="134"/>
      <c r="M45" s="117"/>
      <c r="N45" s="121"/>
      <c r="O45" s="118"/>
      <c r="P45" s="118"/>
      <c r="Q45" s="118"/>
      <c r="R45" s="140"/>
      <c r="S45" s="118"/>
      <c r="T45" s="118"/>
      <c r="U45" s="118"/>
      <c r="V45" s="118"/>
      <c r="W45" s="118"/>
      <c r="X45" s="118"/>
      <c r="Y45" s="118"/>
      <c r="Z45" s="140"/>
    </row>
    <row r="46" customFormat="false" ht="11.45" hidden="false" customHeight="true" outlineLevel="0" collapsed="false">
      <c r="A46" s="117"/>
      <c r="B46" s="120"/>
      <c r="C46" s="119"/>
      <c r="D46" s="135"/>
      <c r="E46" s="134"/>
      <c r="F46" s="142"/>
      <c r="G46" s="136" t="s">
        <v>231</v>
      </c>
      <c r="H46" s="135"/>
      <c r="I46" s="134"/>
      <c r="J46" s="118"/>
      <c r="K46" s="134"/>
      <c r="M46" s="133"/>
      <c r="N46" s="141"/>
      <c r="O46" s="118"/>
      <c r="P46" s="119"/>
      <c r="Q46" s="118"/>
      <c r="R46" s="140"/>
      <c r="S46" s="118"/>
      <c r="T46" s="118"/>
      <c r="U46" s="118"/>
      <c r="V46" s="118"/>
      <c r="W46" s="118"/>
      <c r="X46" s="118"/>
      <c r="Y46" s="118"/>
      <c r="Z46" s="140"/>
    </row>
    <row r="47" customFormat="false" ht="11.45" hidden="false" customHeight="true" outlineLevel="0" collapsed="false">
      <c r="A47" s="117" t="n">
        <v>23</v>
      </c>
      <c r="B47" s="120"/>
      <c r="C47" s="119" t="s">
        <v>238</v>
      </c>
      <c r="D47" s="135"/>
      <c r="E47" s="138" t="n">
        <v>22</v>
      </c>
      <c r="F47" s="118"/>
      <c r="G47" s="140" t="s">
        <v>182</v>
      </c>
      <c r="H47" s="135"/>
      <c r="I47" s="134"/>
      <c r="J47" s="118"/>
      <c r="K47" s="134"/>
      <c r="M47" s="133"/>
      <c r="N47" s="155"/>
      <c r="O47" s="135"/>
      <c r="P47" s="135"/>
      <c r="Q47" s="118"/>
      <c r="R47" s="140"/>
      <c r="S47" s="118"/>
      <c r="T47" s="118"/>
      <c r="U47" s="118"/>
      <c r="V47" s="118"/>
      <c r="W47" s="118"/>
      <c r="X47" s="118"/>
      <c r="Y47" s="135"/>
      <c r="Z47" s="156"/>
    </row>
    <row r="48" customFormat="false" ht="11.45" hidden="false" customHeight="true" outlineLevel="0" collapsed="false">
      <c r="A48" s="123"/>
      <c r="B48" s="124"/>
      <c r="C48" s="125" t="n">
        <v>12</v>
      </c>
      <c r="D48" s="142"/>
      <c r="E48" s="136" t="s">
        <v>231</v>
      </c>
      <c r="F48" s="118"/>
      <c r="G48" s="118"/>
      <c r="H48" s="135"/>
      <c r="I48" s="134"/>
      <c r="J48" s="118"/>
      <c r="K48" s="134"/>
      <c r="M48" s="117"/>
      <c r="N48" s="118"/>
      <c r="O48" s="135"/>
      <c r="P48" s="135"/>
      <c r="Q48" s="118"/>
      <c r="R48" s="126"/>
      <c r="S48" s="118"/>
      <c r="T48" s="118"/>
      <c r="U48" s="118"/>
      <c r="V48" s="118"/>
      <c r="W48" s="118"/>
      <c r="X48" s="118"/>
      <c r="Y48" s="118"/>
      <c r="Z48" s="118"/>
    </row>
    <row r="49" customFormat="false" ht="11.45" hidden="false" customHeight="true" outlineLevel="0" collapsed="false">
      <c r="A49" s="128" t="n">
        <v>24</v>
      </c>
      <c r="B49" s="129"/>
      <c r="C49" s="130" t="s">
        <v>231</v>
      </c>
      <c r="D49" s="118"/>
      <c r="E49" s="140" t="s">
        <v>180</v>
      </c>
      <c r="F49" s="118"/>
      <c r="G49" s="118"/>
      <c r="H49" s="135"/>
      <c r="I49" s="134"/>
      <c r="J49" s="118"/>
      <c r="K49" s="134"/>
      <c r="M49" s="117"/>
      <c r="N49" s="121"/>
      <c r="O49" s="135"/>
      <c r="P49" s="141"/>
      <c r="Q49" s="135"/>
      <c r="R49" s="149"/>
      <c r="S49" s="118"/>
      <c r="T49" s="118"/>
      <c r="U49" s="118"/>
      <c r="V49" s="118"/>
      <c r="W49" s="118"/>
      <c r="X49" s="118"/>
      <c r="Y49" s="118"/>
      <c r="Z49" s="118"/>
    </row>
    <row r="50" customFormat="false" ht="11.45" hidden="false" customHeight="true" outlineLevel="0" collapsed="false">
      <c r="A50" s="117"/>
      <c r="B50" s="120"/>
      <c r="C50" s="118"/>
      <c r="D50" s="118"/>
      <c r="E50" s="118"/>
      <c r="F50" s="118"/>
      <c r="G50" s="118"/>
      <c r="H50" s="135"/>
      <c r="I50" s="138"/>
      <c r="J50" s="146"/>
      <c r="K50" s="136" t="s">
        <v>247</v>
      </c>
      <c r="M50" s="133"/>
      <c r="N50" s="141"/>
      <c r="O50" s="135"/>
      <c r="P50" s="157"/>
      <c r="Q50" s="118"/>
      <c r="R50" s="140"/>
      <c r="S50" s="118"/>
      <c r="T50" s="118"/>
      <c r="U50" s="117"/>
      <c r="V50" s="121"/>
      <c r="W50" s="118"/>
      <c r="X50" s="118"/>
      <c r="Y50" s="118"/>
      <c r="Z50" s="118"/>
    </row>
    <row r="51" customFormat="false" ht="11.45" hidden="false" customHeight="true" outlineLevel="0" collapsed="false">
      <c r="A51" s="117" t="n">
        <v>25</v>
      </c>
      <c r="B51" s="120"/>
      <c r="C51" s="119" t="s">
        <v>240</v>
      </c>
      <c r="D51" s="118"/>
      <c r="E51" s="118"/>
      <c r="F51" s="118"/>
      <c r="G51" s="118"/>
      <c r="H51" s="135"/>
      <c r="I51" s="138" t="n">
        <v>30</v>
      </c>
      <c r="J51" s="118"/>
      <c r="K51" s="140" t="s">
        <v>182</v>
      </c>
      <c r="M51" s="133"/>
      <c r="N51" s="155"/>
      <c r="O51" s="118"/>
      <c r="P51" s="140"/>
      <c r="Q51" s="118"/>
      <c r="R51" s="140"/>
      <c r="S51" s="118"/>
      <c r="T51" s="118"/>
      <c r="U51" s="133"/>
      <c r="V51" s="141"/>
      <c r="W51" s="118"/>
      <c r="X51" s="119"/>
      <c r="Y51" s="118"/>
      <c r="Z51" s="118"/>
    </row>
    <row r="52" customFormat="false" ht="11.45" hidden="false" customHeight="true" outlineLevel="0" collapsed="false">
      <c r="A52" s="123"/>
      <c r="B52" s="124"/>
      <c r="C52" s="125" t="n">
        <v>13</v>
      </c>
      <c r="D52" s="118"/>
      <c r="E52" s="126" t="s">
        <v>240</v>
      </c>
      <c r="F52" s="118"/>
      <c r="G52" s="118"/>
      <c r="H52" s="135"/>
      <c r="I52" s="134"/>
      <c r="J52" s="118"/>
      <c r="K52" s="118"/>
      <c r="M52" s="118"/>
      <c r="N52" s="118"/>
      <c r="O52" s="118"/>
      <c r="P52" s="118"/>
      <c r="Q52" s="118"/>
      <c r="R52" s="140"/>
      <c r="S52" s="118"/>
      <c r="T52" s="118"/>
      <c r="U52" s="133"/>
      <c r="V52" s="155"/>
      <c r="W52" s="135"/>
      <c r="X52" s="135"/>
      <c r="Y52" s="118"/>
      <c r="Z52" s="118"/>
    </row>
    <row r="53" customFormat="false" ht="11.45" hidden="false" customHeight="true" outlineLevel="0" collapsed="false">
      <c r="A53" s="128" t="n">
        <v>26</v>
      </c>
      <c r="B53" s="129"/>
      <c r="C53" s="130" t="s">
        <v>242</v>
      </c>
      <c r="D53" s="131"/>
      <c r="E53" s="132" t="s">
        <v>177</v>
      </c>
      <c r="F53" s="118"/>
      <c r="G53" s="118"/>
      <c r="H53" s="135"/>
      <c r="I53" s="134"/>
      <c r="J53" s="118"/>
      <c r="K53" s="118"/>
      <c r="L53" s="140" t="s">
        <v>248</v>
      </c>
      <c r="M53" s="118"/>
      <c r="N53" s="118"/>
      <c r="O53" s="118"/>
      <c r="P53" s="118"/>
      <c r="Q53" s="135"/>
      <c r="R53" s="156"/>
      <c r="S53" s="118"/>
      <c r="T53" s="118"/>
      <c r="U53" s="118"/>
      <c r="V53" s="118"/>
      <c r="W53" s="118"/>
      <c r="X53" s="118"/>
      <c r="Y53" s="118"/>
      <c r="Z53" s="118"/>
    </row>
    <row r="54" customFormat="false" ht="11.45" hidden="false" customHeight="true" outlineLevel="0" collapsed="false">
      <c r="A54" s="117"/>
      <c r="B54" s="120"/>
      <c r="C54" s="118"/>
      <c r="D54" s="135"/>
      <c r="E54" s="134"/>
      <c r="F54" s="118"/>
      <c r="G54" s="126" t="s">
        <v>240</v>
      </c>
      <c r="H54" s="135"/>
      <c r="I54" s="134"/>
      <c r="J54" s="118"/>
      <c r="K54" s="118"/>
      <c r="M54" s="118"/>
      <c r="N54" s="118"/>
      <c r="O54" s="118"/>
      <c r="P54" s="118"/>
      <c r="Q54" s="118"/>
      <c r="R54" s="140"/>
      <c r="S54" s="118"/>
      <c r="T54" s="118"/>
      <c r="U54" s="118"/>
      <c r="V54" s="118"/>
      <c r="W54" s="118"/>
      <c r="X54" s="118"/>
      <c r="Y54" s="118"/>
      <c r="Z54" s="118"/>
    </row>
    <row r="55" customFormat="false" ht="11.45" hidden="false" customHeight="true" outlineLevel="0" collapsed="false">
      <c r="A55" s="117" t="n">
        <v>27</v>
      </c>
      <c r="B55" s="120"/>
      <c r="C55" s="119" t="s">
        <v>243</v>
      </c>
      <c r="D55" s="135"/>
      <c r="E55" s="138" t="n">
        <v>23</v>
      </c>
      <c r="F55" s="131"/>
      <c r="G55" s="132" t="s">
        <v>177</v>
      </c>
      <c r="H55" s="135"/>
      <c r="I55" s="134"/>
      <c r="J55" s="118"/>
      <c r="K55" s="118"/>
      <c r="M55" s="118"/>
      <c r="N55" s="118"/>
      <c r="O55" s="118"/>
      <c r="P55" s="118"/>
      <c r="Q55" s="118"/>
      <c r="R55" s="140"/>
      <c r="S55" s="118"/>
      <c r="T55" s="118"/>
      <c r="U55" s="118"/>
      <c r="V55" s="118"/>
      <c r="W55" s="135"/>
      <c r="X55" s="157"/>
      <c r="Y55" s="118"/>
      <c r="Z55" s="118"/>
    </row>
    <row r="56" customFormat="false" ht="11.45" hidden="false" customHeight="true" outlineLevel="0" collapsed="false">
      <c r="A56" s="123"/>
      <c r="B56" s="124"/>
      <c r="C56" s="125" t="n">
        <v>14</v>
      </c>
      <c r="D56" s="142"/>
      <c r="E56" s="136" t="s">
        <v>214</v>
      </c>
      <c r="F56" s="135"/>
      <c r="G56" s="134"/>
      <c r="H56" s="135"/>
      <c r="I56" s="134"/>
      <c r="J56" s="118"/>
      <c r="K56" s="118"/>
      <c r="L56" s="158" t="s">
        <v>247</v>
      </c>
      <c r="M56" s="118"/>
      <c r="N56" s="118"/>
      <c r="O56" s="118"/>
      <c r="P56" s="118"/>
      <c r="Q56" s="118"/>
      <c r="R56" s="140"/>
      <c r="S56" s="118"/>
      <c r="T56" s="118"/>
      <c r="U56" s="118"/>
      <c r="V56" s="118"/>
      <c r="W56" s="118"/>
      <c r="X56" s="118"/>
      <c r="Y56" s="118"/>
      <c r="Z56" s="118"/>
    </row>
    <row r="57" customFormat="false" ht="11.45" hidden="false" customHeight="true" outlineLevel="0" collapsed="false">
      <c r="A57" s="128" t="n">
        <v>28</v>
      </c>
      <c r="B57" s="129"/>
      <c r="C57" s="130" t="s">
        <v>214</v>
      </c>
      <c r="D57" s="118"/>
      <c r="E57" s="140" t="s">
        <v>177</v>
      </c>
      <c r="F57" s="135"/>
      <c r="G57" s="134"/>
      <c r="H57" s="135"/>
      <c r="I57" s="134"/>
      <c r="J57" s="118"/>
      <c r="K57" s="118"/>
      <c r="L57" s="159"/>
      <c r="M57" s="117"/>
      <c r="N57" s="121"/>
      <c r="O57" s="118"/>
      <c r="P57" s="118"/>
      <c r="Q57" s="118"/>
      <c r="R57" s="140"/>
      <c r="S57" s="118"/>
      <c r="T57" s="118"/>
      <c r="Z57" s="118"/>
    </row>
    <row r="58" customFormat="false" ht="11.45" hidden="false" customHeight="true" outlineLevel="0" collapsed="false">
      <c r="A58" s="117"/>
      <c r="B58" s="120"/>
      <c r="C58" s="118"/>
      <c r="D58" s="118"/>
      <c r="E58" s="140"/>
      <c r="F58" s="135"/>
      <c r="G58" s="134"/>
      <c r="H58" s="142"/>
      <c r="I58" s="136" t="s">
        <v>247</v>
      </c>
      <c r="J58" s="118"/>
      <c r="K58" s="118"/>
      <c r="M58" s="133"/>
      <c r="N58" s="141"/>
      <c r="O58" s="118"/>
      <c r="P58" s="126"/>
      <c r="Q58" s="118"/>
      <c r="R58" s="140"/>
      <c r="S58" s="118"/>
      <c r="T58" s="118"/>
      <c r="U58" s="118"/>
      <c r="V58" s="118"/>
      <c r="W58" s="118"/>
      <c r="X58" s="118"/>
      <c r="Z58" s="118"/>
    </row>
    <row r="59" customFormat="false" ht="11.45" hidden="false" customHeight="true" outlineLevel="0" collapsed="false">
      <c r="A59" s="117" t="n">
        <v>29</v>
      </c>
      <c r="B59" s="120"/>
      <c r="C59" s="119" t="s">
        <v>244</v>
      </c>
      <c r="D59" s="118"/>
      <c r="E59" s="118"/>
      <c r="F59" s="135"/>
      <c r="G59" s="138" t="n">
        <v>28</v>
      </c>
      <c r="H59" s="118"/>
      <c r="I59" s="140" t="s">
        <v>177</v>
      </c>
      <c r="J59" s="118"/>
      <c r="K59" s="118"/>
      <c r="L59" s="118"/>
      <c r="M59" s="133"/>
      <c r="N59" s="155"/>
      <c r="O59" s="135"/>
      <c r="P59" s="135"/>
      <c r="Q59" s="118"/>
      <c r="R59" s="140"/>
      <c r="S59" s="118"/>
      <c r="T59" s="118"/>
      <c r="U59" s="117"/>
      <c r="V59" s="119"/>
      <c r="W59" s="118"/>
      <c r="X59" s="118"/>
      <c r="Z59" s="118"/>
    </row>
    <row r="60" customFormat="false" ht="11.45" hidden="false" customHeight="true" outlineLevel="0" collapsed="false">
      <c r="A60" s="123"/>
      <c r="B60" s="124"/>
      <c r="C60" s="125" t="n">
        <v>15</v>
      </c>
      <c r="D60" s="118"/>
      <c r="E60" s="126" t="s">
        <v>212</v>
      </c>
      <c r="F60" s="135"/>
      <c r="G60" s="134"/>
      <c r="H60" s="118"/>
      <c r="I60" s="118"/>
      <c r="J60" s="118"/>
      <c r="K60" s="118"/>
      <c r="M60" s="117"/>
      <c r="N60" s="118"/>
      <c r="O60" s="135"/>
      <c r="P60" s="135"/>
      <c r="Q60" s="118"/>
      <c r="R60" s="126"/>
      <c r="S60" s="118"/>
      <c r="T60" s="118"/>
      <c r="U60" s="133"/>
      <c r="V60" s="141"/>
      <c r="W60" s="118"/>
      <c r="X60" s="126"/>
      <c r="Y60" s="118"/>
      <c r="Z60" s="118"/>
    </row>
    <row r="61" customFormat="false" ht="11.45" hidden="false" customHeight="true" outlineLevel="0" collapsed="false">
      <c r="A61" s="128" t="n">
        <v>30</v>
      </c>
      <c r="B61" s="129"/>
      <c r="C61" s="130" t="s">
        <v>212</v>
      </c>
      <c r="D61" s="131"/>
      <c r="E61" s="132" t="s">
        <v>180</v>
      </c>
      <c r="F61" s="135"/>
      <c r="G61" s="134"/>
      <c r="H61" s="118"/>
      <c r="I61" s="118"/>
      <c r="J61" s="118"/>
      <c r="K61" s="118"/>
      <c r="M61" s="117"/>
      <c r="N61" s="121"/>
      <c r="O61" s="135"/>
      <c r="P61" s="141"/>
      <c r="Q61" s="135"/>
      <c r="R61" s="149"/>
      <c r="S61" s="118"/>
      <c r="T61" s="118"/>
      <c r="U61" s="133"/>
      <c r="V61" s="157"/>
      <c r="W61" s="135"/>
      <c r="X61" s="133"/>
      <c r="Y61" s="118"/>
      <c r="Z61" s="118"/>
    </row>
    <row r="62" customFormat="false" ht="11.45" hidden="false" customHeight="true" outlineLevel="0" collapsed="false">
      <c r="A62" s="117"/>
      <c r="B62" s="120"/>
      <c r="C62" s="118"/>
      <c r="D62" s="135"/>
      <c r="E62" s="134"/>
      <c r="F62" s="142"/>
      <c r="G62" s="136" t="s">
        <v>247</v>
      </c>
      <c r="H62" s="118"/>
      <c r="I62" s="118"/>
      <c r="J62" s="135"/>
      <c r="K62" s="135"/>
      <c r="L62" s="160"/>
      <c r="M62" s="133"/>
      <c r="N62" s="141"/>
      <c r="O62" s="135"/>
      <c r="P62" s="156"/>
      <c r="Q62" s="118"/>
      <c r="R62" s="140"/>
      <c r="S62" s="118"/>
      <c r="T62" s="118"/>
      <c r="U62" s="118"/>
      <c r="V62" s="118"/>
      <c r="W62" s="118"/>
      <c r="X62" s="118"/>
      <c r="Y62" s="118"/>
      <c r="Z62" s="118"/>
    </row>
    <row r="63" customFormat="false" ht="11.45" hidden="false" customHeight="true" outlineLevel="0" collapsed="false">
      <c r="A63" s="117" t="n">
        <v>31</v>
      </c>
      <c r="B63" s="120"/>
      <c r="C63" s="119" t="s">
        <v>246</v>
      </c>
      <c r="D63" s="135"/>
      <c r="E63" s="138" t="n">
        <v>24</v>
      </c>
      <c r="F63" s="118"/>
      <c r="G63" s="140" t="s">
        <v>177</v>
      </c>
      <c r="H63" s="118"/>
      <c r="I63" s="118"/>
      <c r="J63" s="135"/>
      <c r="K63" s="135"/>
      <c r="L63" s="160"/>
      <c r="M63" s="133"/>
      <c r="N63" s="155"/>
      <c r="O63" s="118"/>
      <c r="P63" s="140"/>
      <c r="Q63" s="118"/>
      <c r="R63" s="140"/>
      <c r="S63" s="118"/>
      <c r="T63" s="118"/>
      <c r="U63" s="118"/>
      <c r="V63" s="118"/>
      <c r="W63" s="118"/>
      <c r="X63" s="118"/>
      <c r="Y63" s="118"/>
      <c r="Z63" s="118"/>
    </row>
    <row r="64" customFormat="false" ht="11.45" hidden="false" customHeight="true" outlineLevel="0" collapsed="false">
      <c r="A64" s="123"/>
      <c r="B64" s="124"/>
      <c r="C64" s="125" t="n">
        <v>16</v>
      </c>
      <c r="D64" s="142"/>
      <c r="E64" s="136" t="s">
        <v>247</v>
      </c>
      <c r="F64" s="118"/>
      <c r="G64" s="140"/>
      <c r="H64" s="118"/>
      <c r="I64" s="118"/>
      <c r="J64" s="118"/>
      <c r="K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35"/>
      <c r="X64" s="156"/>
      <c r="Y64" s="118"/>
      <c r="Z64" s="118"/>
    </row>
    <row r="65" customFormat="false" ht="11.45" hidden="false" customHeight="true" outlineLevel="0" collapsed="false">
      <c r="A65" s="128" t="n">
        <v>32</v>
      </c>
      <c r="B65" s="129"/>
      <c r="C65" s="130" t="s">
        <v>247</v>
      </c>
      <c r="D65" s="118"/>
      <c r="E65" s="140" t="s">
        <v>177</v>
      </c>
      <c r="F65" s="118"/>
      <c r="G65" s="118"/>
      <c r="H65" s="135"/>
      <c r="I65" s="135"/>
      <c r="J65" s="135"/>
      <c r="K65" s="135"/>
      <c r="M65" s="118"/>
      <c r="N65" s="118"/>
      <c r="O65" s="118"/>
      <c r="P65" s="118"/>
      <c r="Q65" s="135"/>
      <c r="R65" s="156"/>
      <c r="S65" s="118"/>
      <c r="T65" s="118"/>
      <c r="Y65" s="118"/>
      <c r="Z65" s="118"/>
    </row>
    <row r="66" customFormat="false" ht="11.1" hidden="false" customHeight="true" outlineLevel="0" collapsed="false">
      <c r="A66" s="161"/>
      <c r="B66" s="160"/>
      <c r="C66" s="162"/>
      <c r="D66" s="163"/>
      <c r="E66" s="114"/>
      <c r="F66" s="114"/>
      <c r="G66" s="114"/>
      <c r="H66" s="163"/>
      <c r="I66" s="163"/>
      <c r="J66" s="163"/>
      <c r="K66" s="163"/>
      <c r="S66" s="118"/>
      <c r="T66" s="118"/>
      <c r="Y66" s="118"/>
      <c r="Z66" s="118"/>
    </row>
    <row r="67" customFormat="false" ht="11.1" hidden="false" customHeight="true" outlineLevel="0" collapsed="false">
      <c r="M67" s="118"/>
      <c r="N67" s="118"/>
      <c r="O67" s="118"/>
      <c r="P67" s="118"/>
      <c r="Q67" s="118"/>
      <c r="R67" s="118"/>
      <c r="S67" s="118"/>
      <c r="T67" s="118"/>
      <c r="Y67" s="118"/>
      <c r="Z67" s="118"/>
    </row>
    <row r="68" customFormat="false" ht="11.1" hidden="false" customHeight="true" outlineLevel="0" collapsed="false">
      <c r="C68" s="114"/>
      <c r="D68" s="114"/>
      <c r="I68" s="114"/>
      <c r="J68" s="114"/>
      <c r="M68" s="118"/>
      <c r="N68" s="118"/>
      <c r="O68" s="118"/>
      <c r="P68" s="118"/>
      <c r="Q68" s="118"/>
      <c r="R68" s="118"/>
      <c r="S68" s="118"/>
      <c r="T68" s="118"/>
      <c r="Y68" s="118"/>
      <c r="Z68" s="118"/>
    </row>
    <row r="69" customFormat="false" ht="12" hidden="false" customHeight="true" outlineLevel="0" collapsed="false">
      <c r="C69" s="114"/>
      <c r="D69" s="114"/>
      <c r="I69" s="114"/>
      <c r="J69" s="114"/>
      <c r="M69" s="118"/>
      <c r="N69" s="118"/>
      <c r="O69" s="118"/>
      <c r="P69" s="118"/>
      <c r="Q69" s="118"/>
      <c r="R69" s="118"/>
      <c r="S69" s="118"/>
      <c r="T69" s="118"/>
      <c r="Y69" s="118"/>
      <c r="Z69" s="118"/>
    </row>
    <row r="70" customFormat="false" ht="12" hidden="false" customHeight="true" outlineLevel="0" collapsed="false">
      <c r="C70" s="114"/>
      <c r="D70" s="114"/>
      <c r="I70" s="114"/>
      <c r="J70" s="114"/>
      <c r="M70" s="118"/>
      <c r="N70" s="118"/>
      <c r="O70" s="118"/>
      <c r="P70" s="118"/>
      <c r="Q70" s="118"/>
      <c r="R70" s="118"/>
      <c r="S70" s="118"/>
      <c r="T70" s="118"/>
      <c r="Y70" s="118"/>
      <c r="Z70" s="118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">
    <mergeCell ref="A1:L1"/>
    <mergeCell ref="M1:Z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20:00:39Z</dcterms:created>
  <dc:creator>Admin</dc:creator>
  <dc:description/>
  <dc:language>en-US</dc:language>
  <cp:lastModifiedBy>NPO VMI</cp:lastModifiedBy>
  <dcterms:modified xsi:type="dcterms:W3CDTF">2010-12-09T14:26:37Z</dcterms:modified>
  <cp:revision>0</cp:revision>
  <dc:subject/>
  <dc:title/>
</cp:coreProperties>
</file>